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13681422"/>
        <c:axId val="74259886"/>
      </c:scatterChart>
      <c:valAx>
        <c:axId val="136814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886"/>
        <c:crossesAt val="1"/>
        <c:crossBetween val="midCat"/>
      </c:valAx>
      <c:valAx>
        <c:axId val="742598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422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30789560"/>
        <c:axId val="98107413"/>
      </c:scatterChart>
      <c:valAx>
        <c:axId val="3078956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413"/>
        <c:crossesAt val="0.1"/>
        <c:crossBetween val="midCat"/>
      </c:valAx>
      <c:valAx>
        <c:axId val="981074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560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23603176"/>
        <c:axId val="94261335"/>
      </c:scatterChart>
      <c:valAx>
        <c:axId val="236031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335"/>
        <c:crossesAt val="0.1"/>
        <c:crossBetween val="midCat"/>
      </c:valAx>
      <c:valAx>
        <c:axId val="942613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17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12631001"/>
        <c:axId val="6976544"/>
      </c:scatterChart>
      <c:valAx>
        <c:axId val="126310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44"/>
        <c:crossesAt val="0.1"/>
        <c:crossBetween val="midCat"/>
      </c:valAx>
      <c:valAx>
        <c:axId val="69765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001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81495489"/>
        <c:axId val="44250892"/>
      </c:scatterChart>
      <c:valAx>
        <c:axId val="814954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892"/>
        <c:crossesAt val="0.1"/>
        <c:crossBetween val="midCat"/>
      </c:valAx>
      <c:valAx>
        <c:axId val="442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48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10809362"/>
        <c:axId val="30730948"/>
      </c:scatterChart>
      <c:valAx>
        <c:axId val="1080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948"/>
        <c:crossesAt val="0"/>
        <c:crossBetween val="midCat"/>
      </c:valAx>
      <c:valAx>
        <c:axId val="30730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32886117"/>
        <c:axId val="71107561"/>
      </c:scatterChart>
      <c:valAx>
        <c:axId val="32886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561"/>
        <c:crossesAt val="0"/>
        <c:crossBetween val="midCat"/>
      </c:valAx>
      <c:valAx>
        <c:axId val="711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89171120"/>
        <c:axId val="40722378"/>
      </c:scatterChart>
      <c:valAx>
        <c:axId val="89171120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378"/>
        <c:crossesAt val="0"/>
        <c:crossBetween val="midCat"/>
      </c:valAx>
      <c:valAx>
        <c:axId val="4072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15167926"/>
        <c:axId val="93230839"/>
      </c:scatterChart>
      <c:valAx>
        <c:axId val="151679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839"/>
        <c:crossesAt val="0.1"/>
        <c:crossBetween val="midCat"/>
      </c:valAx>
      <c:valAx>
        <c:axId val="932308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926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825079"/>
        <c:axId val="45962455"/>
      </c:scatterChart>
      <c:valAx>
        <c:axId val="825079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455"/>
        <c:crossesAt val="0.0001"/>
        <c:crossBetween val="midCat"/>
      </c:valAx>
      <c:valAx>
        <c:axId val="459624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9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13939362"/>
        <c:axId val="85888418"/>
      </c:scatterChart>
      <c:valAx>
        <c:axId val="1393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418"/>
        <c:crossesAt val="0"/>
        <c:crossBetween val="midCat"/>
      </c:valAx>
      <c:valAx>
        <c:axId val="858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23832121"/>
        <c:axId val="11528037"/>
      </c:scatterChart>
      <c:valAx>
        <c:axId val="23832121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037"/>
        <c:crossesAt val="0"/>
        <c:crossBetween val="midCat"/>
      </c:valAx>
      <c:valAx>
        <c:axId val="115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121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53083151"/>
        <c:axId val="23205365"/>
      </c:scatterChart>
      <c:valAx>
        <c:axId val="530831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65"/>
        <c:crossesAt val="0.1"/>
        <c:crossBetween val="midCat"/>
      </c:valAx>
      <c:valAx>
        <c:axId val="232053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151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