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77494452"/>
        <c:axId val="15911326"/>
      </c:scatterChart>
      <c:valAx>
        <c:axId val="7749445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326"/>
        <c:crossesAt val="-25"/>
        <c:crossBetween val="midCat"/>
      </c:valAx>
      <c:valAx>
        <c:axId val="159113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4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67570820"/>
        <c:axId val="67380903"/>
      </c:scatterChart>
      <c:valAx>
        <c:axId val="6757082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903"/>
        <c:crossesAt val="-15"/>
        <c:crossBetween val="midCat"/>
      </c:valAx>
      <c:valAx>
        <c:axId val="67380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820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