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og" sheetId="1" state="visible" r:id="rId2"/>
    <sheet name="Digital" sheetId="2" state="visible" r:id="rId3"/>
    <sheet name="Cascade" sheetId="3" state="visible" r:id="rId4"/>
    <sheet name="DR Requirements" sheetId="4" state="visible" r:id="rId5"/>
  </sheets>
  <definedNames>
    <definedName function="false" hidden="false" localSheetId="0" name="_xlnm.Print_Area" vbProcedure="false">Analog!$A$1:$O$48</definedName>
    <definedName function="false" hidden="false" name="AGC_setpoint" vbProcedure="false">Analog!$D$13</definedName>
    <definedName function="false" hidden="false" name="Base_Gain" vbProcedure="false">Analog!$A$17</definedName>
    <definedName function="false" hidden="false" name="BW" vbProcedure="false">Analog!$O$12</definedName>
    <definedName function="false" hidden="false" name="device_AGC" vbProcedure="false">Analog!$E$23:$E$46</definedName>
    <definedName function="false" hidden="false" name="device_Gmin" vbProcedure="false">Analog!$F$23:$F$46</definedName>
    <definedName function="false" hidden="false" name="device_NF" vbProcedure="false">Analog!$C$23:$C$46</definedName>
    <definedName function="false" hidden="false" name="device_OIP3" vbProcedure="false">Analog!$D$23:$D$46</definedName>
    <definedName function="false" hidden="false" name="G" vbProcedure="false">Analog!$I$23:$I$46</definedName>
    <definedName function="false" hidden="false" name="Gain_needed" vbProcedure="false">Analog!$A$19</definedName>
    <definedName function="false" hidden="false" name="Gdelta" vbProcedure="false">Analog!$H$23:$H$46</definedName>
    <definedName function="false" hidden="false" name="Gmax" vbProcedure="false">Analog!$G$23:$G$46</definedName>
    <definedName function="false" hidden="false" name="Gt" vbProcedure="false">Analog!$K$23:$K$46</definedName>
    <definedName function="false" hidden="false" name="IIP3_total" vbProcedure="false">Analog!$N$23:$N$46</definedName>
    <definedName function="false" hidden="false" name="interf_IM3" vbProcedure="false">Analog!$W$23:$W$46</definedName>
    <definedName function="false" hidden="false" name="interf_in_tone" vbProcedure="false">Analog!$M$12</definedName>
    <definedName function="false" hidden="false" name="Interf_out" vbProcedure="false">Analog!$U$23:$U$46</definedName>
    <definedName function="false" hidden="false" name="NF_total" vbProcedure="false">Analog!$L$23:$L$46</definedName>
    <definedName function="false" hidden="false" name="Nf_used" vbProcedure="false">Analog!$J$23:$J$46</definedName>
    <definedName function="false" hidden="false" name="OIM3" vbProcedure="false">Analog!$P$23:$P$46</definedName>
    <definedName function="false" hidden="false" name="OIP3t" vbProcedure="false">Analog!$M$23:$M$46</definedName>
    <definedName function="false" hidden="false" name="Pin_tone" vbProcedure="false">Analog!$D$12</definedName>
    <definedName function="false" hidden="false" name="Pout" vbProcedure="false">Analog!$O$23:$O$46</definedName>
    <definedName function="false" hidden="false" name="Total_variable_gain_available" vbProcedure="false">Analog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8">
  <si>
    <t xml:space="preserve">Sheet Title:</t>
  </si>
  <si>
    <t xml:space="preserve">SDR-1000 with PGA2310</t>
  </si>
  <si>
    <t xml:space="preserve">Sheet Author:</t>
  </si>
  <si>
    <t xml:space="preserve">Gerald Youngblood</t>
  </si>
  <si>
    <t xml:space="preserve">Date Created:</t>
  </si>
  <si>
    <t xml:space="preserve">Revision History:</t>
  </si>
  <si>
    <t xml:space="preserve">Notes:</t>
  </si>
  <si>
    <t xml:space="preserve">Rfsyscalc version 3.5</t>
  </si>
  <si>
    <t xml:space="preserve">Blue=user input… don't modify anything else!!</t>
  </si>
  <si>
    <t xml:space="preserve">Lance Lascari 6/22/1999 (Click to contact)</t>
  </si>
  <si>
    <t xml:space="preserve">Docs:</t>
  </si>
  <si>
    <t xml:space="preserve">Rfsyscalc3.htm</t>
  </si>
  <si>
    <t xml:space="preserve">Rev: 7/28/1999, 8/24/1999, 8/25/1999</t>
  </si>
  <si>
    <t xml:space="preserve">Get Current Version</t>
  </si>
  <si>
    <t xml:space="preserve">units:</t>
  </si>
  <si>
    <t xml:space="preserve">dBm</t>
  </si>
  <si>
    <t xml:space="preserve">kHz</t>
  </si>
  <si>
    <t xml:space="preserve">Pin/tone</t>
  </si>
  <si>
    <t xml:space="preserve">interf_in/tone</t>
  </si>
  <si>
    <t xml:space="preserve">BW</t>
  </si>
  <si>
    <t xml:space="preserve"> </t>
  </si>
  <si>
    <t xml:space="preserve">AGC out/tone</t>
  </si>
  <si>
    <t xml:space="preserve">Total variable gain available</t>
  </si>
  <si>
    <t xml:space="preserve">Base Gain</t>
  </si>
  <si>
    <t xml:space="preserve">Max Gain</t>
  </si>
  <si>
    <t xml:space="preserve">Nfcalc used, if NF =0 then use 0 for gain devices, abs(G) for lossy ones</t>
  </si>
  <si>
    <t xml:space="preserve">Gain needed</t>
  </si>
  <si>
    <t xml:space="preserve">%AGC</t>
  </si>
  <si>
    <t xml:space="preserve">AGC error</t>
  </si>
  <si>
    <t xml:space="preserve">AGC range</t>
  </si>
  <si>
    <t xml:space="preserve">(dBm)</t>
  </si>
  <si>
    <t xml:space="preserve">input noise floor (dBm in BW)</t>
  </si>
  <si>
    <t xml:space="preserve">Low</t>
  </si>
  <si>
    <t xml:space="preserve">High</t>
  </si>
  <si>
    <t xml:space="preserve">(name)</t>
  </si>
  <si>
    <t xml:space="preserve">dB</t>
  </si>
  <si>
    <t xml:space="preserve">1 or 0</t>
  </si>
  <si>
    <t xml:space="preserve">dBc</t>
  </si>
  <si>
    <t xml:space="preserve">ID</t>
  </si>
  <si>
    <t xml:space="preserve">Device</t>
  </si>
  <si>
    <t xml:space="preserve">NF</t>
  </si>
  <si>
    <t xml:space="preserve">OIP3</t>
  </si>
  <si>
    <t xml:space="preserve">AGC?</t>
  </si>
  <si>
    <t xml:space="preserve">G or Gmin</t>
  </si>
  <si>
    <t xml:space="preserve">Gmax</t>
  </si>
  <si>
    <t xml:space="preserve">Gdelta</t>
  </si>
  <si>
    <t xml:space="preserve">G</t>
  </si>
  <si>
    <t xml:space="preserve">Nf_used</t>
  </si>
  <si>
    <t xml:space="preserve">Gt</t>
  </si>
  <si>
    <t xml:space="preserve">NFt</t>
  </si>
  <si>
    <t xml:space="preserve">OIP3t</t>
  </si>
  <si>
    <t xml:space="preserve">IIP3t</t>
  </si>
  <si>
    <t xml:space="preserve">Po</t>
  </si>
  <si>
    <t xml:space="preserve">OIM3</t>
  </si>
  <si>
    <t xml:space="preserve">NF+</t>
  </si>
  <si>
    <t xml:space="preserve">IIP3-</t>
  </si>
  <si>
    <t xml:space="preserve">SNR</t>
  </si>
  <si>
    <t xml:space="preserve">Interf_out</t>
  </si>
  <si>
    <t xml:space="preserve">W/U(int)</t>
  </si>
  <si>
    <t xml:space="preserve">interf_IM3</t>
  </si>
  <si>
    <t xml:space="preserve">W/U(IM3)</t>
  </si>
  <si>
    <t xml:space="preserve">BPF</t>
  </si>
  <si>
    <t xml:space="preserve">Preamp</t>
  </si>
  <si>
    <t xml:space="preserve">RF Transf.</t>
  </si>
  <si>
    <t xml:space="preserve">T4-6T</t>
  </si>
  <si>
    <t xml:space="preserve">Tayloe</t>
  </si>
  <si>
    <t xml:space="preserve">74CBT3253</t>
  </si>
  <si>
    <t xml:space="preserve">Inst. Amp</t>
  </si>
  <si>
    <t xml:space="preserve">INA103</t>
  </si>
  <si>
    <t xml:space="preserve">blank</t>
  </si>
  <si>
    <t xml:space="preserve">user library -- cut and paste from here into the blue area above</t>
  </si>
  <si>
    <t xml:space="preserve">INA103 Gain</t>
  </si>
  <si>
    <t xml:space="preserve">T4-1</t>
  </si>
  <si>
    <t xml:space="preserve">PI5A391A</t>
  </si>
  <si>
    <t xml:space="preserve">VCA</t>
  </si>
  <si>
    <t xml:space="preserve">SSM2164</t>
  </si>
  <si>
    <t xml:space="preserve">Op Amp</t>
  </si>
  <si>
    <t xml:space="preserve">AD797</t>
  </si>
  <si>
    <t xml:space="preserve">PGA2310</t>
  </si>
  <si>
    <t xml:space="preserve">SDR-1000 Cascaded Noise Figure and Gain</t>
  </si>
  <si>
    <t xml:space="preserve">Sound Card Input Quantizing Noise by Band</t>
  </si>
  <si>
    <t xml:space="preserve">T1-4</t>
  </si>
  <si>
    <t xml:space="preserve">PI5V331</t>
  </si>
  <si>
    <t xml:space="preserve">INA163</t>
  </si>
  <si>
    <t xml:space="preserve">ADC</t>
  </si>
  <si>
    <t xml:space="preserve">Band #</t>
  </si>
  <si>
    <t xml:space="preserve">Meters</t>
  </si>
  <si>
    <t xml:space="preserve">Ext Noise</t>
  </si>
  <si>
    <t xml:space="preserve">Ext NF</t>
  </si>
  <si>
    <t xml:space="preserve"> Noise (BW1)</t>
  </si>
  <si>
    <t xml:space="preserve">Over/(Under)</t>
  </si>
  <si>
    <t xml:space="preserve">Noise Figure</t>
  </si>
  <si>
    <t xml:space="preserve">Gain</t>
  </si>
  <si>
    <t xml:space="preserve">Equiv Power Factor</t>
  </si>
  <si>
    <t xml:space="preserve">Noise Factor</t>
  </si>
  <si>
    <t xml:space="preserve">Clipping Level</t>
  </si>
  <si>
    <t xml:space="preserve">Vpk</t>
  </si>
  <si>
    <t xml:space="preserve">Cascaded Gain</t>
  </si>
  <si>
    <t xml:space="preserve">Cascaded Noise Factor</t>
  </si>
  <si>
    <t xml:space="preserve">Cascaded Noise Figure</t>
  </si>
  <si>
    <t xml:space="preserve">Output Noise</t>
  </si>
  <si>
    <t xml:space="preserve">dBm/Hz</t>
  </si>
  <si>
    <t xml:space="preserve">RECEIVER GAIN DISTRIBUTION AND NOISE PERFORMANCE</t>
  </si>
  <si>
    <t xml:space="preserve">Turtle Beach Santa Cruz Audio Card</t>
  </si>
  <si>
    <t xml:space="preserve"> Band Number</t>
  </si>
  <si>
    <t xml:space="preserve"> Band</t>
  </si>
  <si>
    <t xml:space="preserve"> Include External NF? (True=1, False=0)</t>
  </si>
  <si>
    <t xml:space="preserve"> External (Atmospheric) Noise Figure</t>
  </si>
  <si>
    <t xml:space="preserve"> A/D Converter Resolution (bits) </t>
  </si>
  <si>
    <t xml:space="preserve">bits</t>
  </si>
  <si>
    <t xml:space="preserve"> A/D Converter Full-Scale Voltage  </t>
  </si>
  <si>
    <t xml:space="preserve">V-peak</t>
  </si>
  <si>
    <t xml:space="preserve"> A/D Converter Quantizing Signal Level</t>
  </si>
  <si>
    <t xml:space="preserve"> Quantizing Gain Over/(Under)</t>
  </si>
  <si>
    <t xml:space="preserve"> A/D Converter Sample Frequency</t>
  </si>
  <si>
    <t xml:space="preserve"> A/D Converter Input Bandwidth (BW1)</t>
  </si>
  <si>
    <t xml:space="preserve"> Information Bandwidth (BW2)</t>
  </si>
  <si>
    <t xml:space="preserve"> Atmospheric Noise in (BW2)</t>
  </si>
  <si>
    <t xml:space="preserve"> Atmospheric + Analog Noise (BW2)</t>
  </si>
  <si>
    <t xml:space="preserve"> Atm. + Anlg. + Quant. Noise (BW2)</t>
  </si>
  <si>
    <t xml:space="preserve"> Signal at Antenna for INA Saturation</t>
  </si>
  <si>
    <t xml:space="preserve"> Blocking Dynamic Range</t>
  </si>
  <si>
    <t xml:space="preserve"> IMD Level</t>
  </si>
  <si>
    <t xml:space="preserve"> IMD Dynamic Range</t>
  </si>
  <si>
    <t xml:space="preserve"> Input Referenced IP3</t>
  </si>
  <si>
    <t xml:space="preserve"> Phase Noise Floor Limit</t>
  </si>
  <si>
    <t xml:space="preserve"> Nominal DAC Output Level</t>
  </si>
  <si>
    <t xml:space="preserve"> AGC Threshold at Ant (40dB Headroom)</t>
  </si>
  <si>
    <t xml:space="preserve"> Sound Card AGC Range</t>
  </si>
  <si>
    <t xml:space="preserve"> Antenna Signal Level (dBm)</t>
  </si>
  <si>
    <t xml:space="preserve">INA Output Level (dBm)</t>
  </si>
  <si>
    <t xml:space="preserve">Antenna  Overload Level (dBm)</t>
  </si>
  <si>
    <t xml:space="preserve">  Total Analog  Gain (dB)</t>
  </si>
  <si>
    <t xml:space="preserve">Sound Card AGC Reduction (dB)</t>
  </si>
  <si>
    <t xml:space="preserve">Noise at A/D Input in BW1 (dBm)</t>
  </si>
  <si>
    <t xml:space="preserve">   A/D Signal Level (dBm)</t>
  </si>
  <si>
    <t xml:space="preserve">Noise in A/D Input in BW2 (dBm)</t>
  </si>
  <si>
    <t xml:space="preserve">Quantizing Noise of A/D in BW2 (dBm)</t>
  </si>
  <si>
    <t xml:space="preserve">Total Noise in BW2 (dBm)</t>
  </si>
  <si>
    <t xml:space="preserve">Output S/N Ratio in BW2 (dB)</t>
  </si>
  <si>
    <t xml:space="preserve">Digital Gain Required (dB)</t>
  </si>
  <si>
    <t xml:space="preserve"> Signal</t>
  </si>
  <si>
    <t xml:space="preserve">  RF/IF</t>
  </si>
  <si>
    <t xml:space="preserve">A/D Input</t>
  </si>
  <si>
    <t xml:space="preserve">Noise of</t>
  </si>
  <si>
    <t xml:space="preserve">  Noise</t>
  </si>
  <si>
    <t xml:space="preserve">S/N Ratio</t>
  </si>
  <si>
    <t xml:space="preserve">Proc</t>
  </si>
  <si>
    <t xml:space="preserve"> Level</t>
  </si>
  <si>
    <t xml:space="preserve">  Gain</t>
  </si>
  <si>
    <t xml:space="preserve"> in BW1</t>
  </si>
  <si>
    <t xml:space="preserve"> in BW2</t>
  </si>
  <si>
    <t xml:space="preserve">A/D in BW2</t>
  </si>
  <si>
    <t xml:space="preserve">  in BW2</t>
  </si>
  <si>
    <t xml:space="preserve"> (dBm)</t>
  </si>
  <si>
    <t xml:space="preserve">  (dB)</t>
  </si>
  <si>
    <t xml:space="preserve">  (dBm)</t>
  </si>
  <si>
    <t xml:space="preserve">   (dB)</t>
  </si>
  <si>
    <t xml:space="preserve">S Meter </t>
  </si>
  <si>
    <t xml:space="preserve"> Signal Overload</t>
  </si>
  <si>
    <t xml:space="preserve">Calibration</t>
  </si>
  <si>
    <t xml:space="preserve">uV</t>
  </si>
  <si>
    <t xml:space="preserve">dB&gt; kTB</t>
  </si>
  <si>
    <t xml:space="preserve">Cells that may be changed are colored light blue </t>
  </si>
  <si>
    <t xml:space="preserve">Santa Cruz Saturation 17Vpk (34.6dBm)</t>
  </si>
  <si>
    <t xml:space="preserve">Only INA gain values of 20, 40, and 60dB are currently allowed</t>
  </si>
  <si>
    <t xml:space="preserve">INA Saturation = 15V-2V</t>
  </si>
  <si>
    <t xml:space="preserve">S9</t>
  </si>
  <si>
    <t xml:space="preserve">Blocking range assumes INA sets 1dB compression limit</t>
  </si>
  <si>
    <t xml:space="preserve">S8</t>
  </si>
  <si>
    <t xml:space="preserve">External Noise Figure is the added atmospheric noise level in a quiet location above kTB</t>
  </si>
  <si>
    <t xml:space="preserve">S7</t>
  </si>
  <si>
    <t xml:space="preserve">AGC threshold = INA clipping level - gain - 40dB</t>
  </si>
  <si>
    <t xml:space="preserve">S6</t>
  </si>
  <si>
    <t xml:space="preserve">S5</t>
  </si>
  <si>
    <t xml:space="preserve">INA NF</t>
  </si>
  <si>
    <t xml:space="preserve">S4</t>
  </si>
  <si>
    <t xml:space="preserve">INA163 Gain</t>
  </si>
  <si>
    <t xml:space="preserve">S3</t>
  </si>
  <si>
    <t xml:space="preserve">S2</t>
  </si>
  <si>
    <t xml:space="preserve">S1</t>
  </si>
  <si>
    <t xml:space="preserve">S0</t>
  </si>
  <si>
    <t xml:space="preserve">XFMR</t>
  </si>
  <si>
    <t xml:space="preserve">QSD</t>
  </si>
  <si>
    <t xml:space="preserve">INA</t>
  </si>
  <si>
    <t xml:space="preserve">290 deg K vs 300</t>
  </si>
  <si>
    <t xml:space="preserve">Max Vpp</t>
  </si>
  <si>
    <t xml:space="preserve">Output Thermal Noise</t>
  </si>
  <si>
    <t xml:space="preserve">Resolution</t>
  </si>
  <si>
    <t xml:space="preserve">Max Signal</t>
  </si>
  <si>
    <t xml:space="preserve">Vpp</t>
  </si>
  <si>
    <t xml:space="preserve">Sampling Rate</t>
  </si>
  <si>
    <t xml:space="preserve">Hz</t>
  </si>
  <si>
    <t xml:space="preserve">Bandwidth at ADC (BW1)</t>
  </si>
  <si>
    <t xml:space="preserve">Quantizing Level</t>
  </si>
  <si>
    <t xml:space="preserve">V</t>
  </si>
  <si>
    <t xml:space="preserve">Noise in BW1</t>
  </si>
  <si>
    <t xml:space="preserve">Note: The two calculations do not match</t>
  </si>
  <si>
    <t xml:space="preserve">Quantizing Noise Over/(Under)</t>
  </si>
  <si>
    <t xml:space="preserve">Required Specs</t>
  </si>
  <si>
    <t xml:space="preserve">Total NF</t>
  </si>
  <si>
    <t xml:space="preserve">NF (Over)/Under</t>
  </si>
  <si>
    <t xml:space="preserve">Gain Factor</t>
  </si>
  <si>
    <t xml:space="preserve">Min. Gain dB per Frerking</t>
  </si>
  <si>
    <t xml:space="preserve">Min Gain dB per Sabin/Schoenike</t>
  </si>
  <si>
    <t xml:space="preserve">Detection BW (BW2)</t>
  </si>
  <si>
    <t xml:space="preserve">Noise Floor in BW2</t>
  </si>
  <si>
    <t xml:space="preserve">Headroom</t>
  </si>
  <si>
    <t xml:space="preserve">INA Gain (dB)</t>
  </si>
  <si>
    <t xml:space="preserve">Band</t>
  </si>
  <si>
    <t xml:space="preserve">Noise above kTB</t>
  </si>
  <si>
    <t xml:space="preserve">External Noise</t>
  </si>
  <si>
    <t xml:space="preserve">Max. NF</t>
  </si>
  <si>
    <t xml:space="preserve">500Hz BW Floor</t>
  </si>
  <si>
    <t xml:space="preserve">SFDR Req.</t>
  </si>
  <si>
    <t xml:space="preserve">2.5KHz BW Floor</t>
  </si>
  <si>
    <t xml:space="preserve">From:  QEX Mar/Apr 2000, page 4, Figure 1; The ATR-2000</t>
  </si>
  <si>
    <t xml:space="preserve">Min NF is 6dB below the noise level in order to raise the received noise level by only 1dB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General"/>
    <numFmt numFmtId="167" formatCode="[$-409]mmm\-yy"/>
    <numFmt numFmtId="168" formatCode="0.0"/>
    <numFmt numFmtId="169" formatCode="0.00"/>
    <numFmt numFmtId="170" formatCode="0"/>
    <numFmt numFmtId="171" formatCode="0.0_);[RED]\(0.0\)"/>
    <numFmt numFmtId="172" formatCode="_(* #,##0.00_);_(* \(#,##0.00\);_(* \-??_);_(@_)"/>
    <numFmt numFmtId="173" formatCode="_(* #,##0_);_(* \(#,##0\);_(* \-??_);_(@_)"/>
    <numFmt numFmtId="174" formatCode="0.0E+00"/>
    <numFmt numFmtId="175" formatCode="_(* #,##0.0_);_(* \(#,##0.0\);_(* \-??_);_(@_)"/>
    <numFmt numFmtId="176" formatCode="0.00E+00"/>
    <numFmt numFmtId="177" formatCode="0.00_);[RED]\(0.00\)"/>
    <numFmt numFmtId="178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12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1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1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Total Gain at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K$23:$K$46</c:f>
              <c:numCache>
                <c:formatCode>General</c:formatCode>
                <c:ptCount val="6"/>
                <c:pt idx="0">
                  <c:v>-1</c:v>
                </c:pt>
                <c:pt idx="1">
                  <c:v>-1</c:v>
                </c:pt>
                <c:pt idx="2">
                  <c:v>-1.4</c:v>
                </c:pt>
                <c:pt idx="3">
                  <c:v>-2.3</c:v>
                </c:pt>
                <c:pt idx="4">
                  <c:v>6.7</c:v>
                </c:pt>
                <c:pt idx="5">
                  <c:v>6.7</c:v>
                </c:pt>
              </c:numCache>
            </c:numRef>
          </c:val>
        </c:ser>
        <c:gapWidth val="150"/>
        <c:overlap val="0"/>
        <c:axId val="80671588"/>
        <c:axId val="28762789"/>
      </c:barChart>
      <c:catAx>
        <c:axId val="80671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789"/>
        <c:crossesAt val="0"/>
        <c:auto val="1"/>
        <c:lblAlgn val="ctr"/>
        <c:lblOffset val="100"/>
        <c:noMultiLvlLbl val="0"/>
      </c:catAx>
      <c:valAx>
        <c:axId val="287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otal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38332980749"/>
          <c:y val="0.0308680083960983"/>
          <c:w val="0.973556166701925"/>
          <c:h val="0.948759106062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gital!$A$45:$A$61</c:f>
              <c:strCache>
                <c:ptCount val="17"/>
                <c:pt idx="0">
                  <c:v>-128</c:v>
                </c:pt>
                <c:pt idx="1">
                  <c:v>-118</c:v>
                </c:pt>
                <c:pt idx="2">
                  <c:v>-108</c:v>
                </c:pt>
                <c:pt idx="3">
                  <c:v>-98</c:v>
                </c:pt>
                <c:pt idx="4">
                  <c:v>-88</c:v>
                </c:pt>
                <c:pt idx="5">
                  <c:v>-78</c:v>
                </c:pt>
                <c:pt idx="6">
                  <c:v>-68</c:v>
                </c:pt>
                <c:pt idx="7">
                  <c:v>-58</c:v>
                </c:pt>
                <c:pt idx="8">
                  <c:v>-48</c:v>
                </c:pt>
                <c:pt idx="9">
                  <c:v>-38</c:v>
                </c:pt>
                <c:pt idx="10">
                  <c:v>-28</c:v>
                </c:pt>
                <c:pt idx="11">
                  <c:v>-18</c:v>
                </c:pt>
                <c:pt idx="12">
                  <c:v>-8</c:v>
                </c:pt>
                <c:pt idx="13">
                  <c:v>2</c:v>
                </c:pt>
                <c:pt idx="14">
                  <c:v>12</c:v>
                </c:pt>
                <c:pt idx="15">
                  <c:v>22</c:v>
                </c:pt>
                <c:pt idx="16">
                  <c:v>32</c:v>
                </c:pt>
              </c:strCache>
            </c:strRef>
          </c:cat>
          <c:val>
            <c:numRef>
              <c:f>Digital!$K$45:$K$61</c:f>
              <c:numCache>
                <c:formatCode>General</c:formatCode>
                <c:ptCount val="17"/>
                <c:pt idx="0">
                  <c:v>-0.902617203481555</c:v>
                </c:pt>
                <c:pt idx="1">
                  <c:v>9.09738279651845</c:v>
                </c:pt>
                <c:pt idx="2">
                  <c:v>19.0973827965184</c:v>
                </c:pt>
                <c:pt idx="3">
                  <c:v>29.0973827965184</c:v>
                </c:pt>
                <c:pt idx="4">
                  <c:v>39.0973827965184</c:v>
                </c:pt>
                <c:pt idx="5">
                  <c:v>49.0973827965184</c:v>
                </c:pt>
                <c:pt idx="6">
                  <c:v>59.0973827965184</c:v>
                </c:pt>
                <c:pt idx="7">
                  <c:v>69.0973827965185</c:v>
                </c:pt>
                <c:pt idx="8">
                  <c:v>78.2419735964237</c:v>
                </c:pt>
                <c:pt idx="9">
                  <c:v>82.2257065631872</c:v>
                </c:pt>
                <c:pt idx="10">
                  <c:v>82.9327925056478</c:v>
                </c:pt>
                <c:pt idx="11">
                  <c:v>83.0102697515794</c:v>
                </c:pt>
                <c:pt idx="12">
                  <c:v>83.0180940418114</c:v>
                </c:pt>
                <c:pt idx="13">
                  <c:v>83.018877246691</c:v>
                </c:pt>
                <c:pt idx="14">
                  <c:v>86.3636659681084</c:v>
                </c:pt>
                <c:pt idx="15">
                  <c:v>96.3636659681084</c:v>
                </c:pt>
                <c:pt idx="16">
                  <c:v>106.3636659681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677549"/>
        <c:axId val="18753838"/>
      </c:lineChart>
      <c:catAx>
        <c:axId val="10677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838"/>
        <c:crossesAt val="0"/>
        <c:auto val="1"/>
        <c:lblAlgn val="ctr"/>
        <c:lblOffset val="100"/>
        <c:noMultiLvlLbl val="0"/>
      </c:catAx>
      <c:valAx>
        <c:axId val="187538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Increase in NF per stage (NF+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R$22</c:f>
              <c:strCache>
                <c:ptCount val="1"/>
                <c:pt idx="0">
                  <c:v>NF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R$23:$R$46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.4</c:v>
                </c:pt>
                <c:pt idx="3">
                  <c:v>0.9</c:v>
                </c:pt>
              </c:numCache>
            </c:numRef>
          </c:val>
        </c:ser>
        <c:gapWidth val="150"/>
        <c:overlap val="0"/>
        <c:axId val="59276621"/>
        <c:axId val="74746407"/>
      </c:barChart>
      <c:catAx>
        <c:axId val="5927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407"/>
        <c:crossesAt val="0"/>
        <c:auto val="1"/>
        <c:lblAlgn val="ctr"/>
        <c:lblOffset val="100"/>
        <c:noMultiLvlLbl val="0"/>
      </c:catAx>
      <c:valAx>
        <c:axId val="7474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gradation in input intercept point (IIP3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S$22</c:f>
              <c:strCache>
                <c:ptCount val="1"/>
                <c:pt idx="0">
                  <c:v>IIP3-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S$23:$S$46</c:f>
              <c:numCache>
                <c:formatCode>General</c:formatCode>
                <c:ptCount val="6"/>
                <c:pt idx="0">
                  <c:v>0</c:v>
                </c:pt>
                <c:pt idx="1">
                  <c:v>-3.01029995663981</c:v>
                </c:pt>
                <c:pt idx="2">
                  <c:v>-1.6316299155109</c:v>
                </c:pt>
                <c:pt idx="3">
                  <c:v>-69.0580706673317</c:v>
                </c:pt>
                <c:pt idx="4">
                  <c:v>-2.5390186716161</c:v>
                </c:pt>
                <c:pt idx="5">
                  <c:v>-31.4640819988086</c:v>
                </c:pt>
              </c:numCache>
            </c:numRef>
          </c:val>
        </c:ser>
        <c:gapWidth val="150"/>
        <c:overlap val="0"/>
        <c:axId val="97602528"/>
        <c:axId val="29590656"/>
      </c:barChart>
      <c:catAx>
        <c:axId val="9760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656"/>
        <c:crossesAt val="0"/>
        <c:auto val="1"/>
        <c:lblAlgn val="ctr"/>
        <c:lblOffset val="100"/>
        <c:noMultiLvlLbl val="0"/>
      </c:catAx>
      <c:valAx>
        <c:axId val="29590656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otal Noise figure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L$22</c:f>
              <c:strCache>
                <c:ptCount val="1"/>
                <c:pt idx="0">
                  <c:v>N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L$23:$L$4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4</c:v>
                </c:pt>
                <c:pt idx="3">
                  <c:v>2.3</c:v>
                </c:pt>
              </c:numCache>
            </c:numRef>
          </c:val>
        </c:ser>
        <c:gapWidth val="150"/>
        <c:overlap val="0"/>
        <c:axId val="78635487"/>
        <c:axId val="79362132"/>
      </c:barChart>
      <c:catAx>
        <c:axId val="7863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132"/>
        <c:crossesAt val="0"/>
        <c:auto val="1"/>
        <c:lblAlgn val="ctr"/>
        <c:lblOffset val="100"/>
        <c:noMultiLvlLbl val="0"/>
      </c:catAx>
      <c:valAx>
        <c:axId val="7936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nput 3rd order intercept poi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N$22</c:f>
              <c:strCache>
                <c:ptCount val="1"/>
                <c:pt idx="0">
                  <c:v>IIP3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N$23:$N$46</c:f>
              <c:numCache>
                <c:formatCode>General</c:formatCode>
                <c:ptCount val="6"/>
                <c:pt idx="0">
                  <c:v>101</c:v>
                </c:pt>
                <c:pt idx="1">
                  <c:v>97.9897000433602</c:v>
                </c:pt>
                <c:pt idx="2">
                  <c:v>96.3580701278493</c:v>
                </c:pt>
                <c:pt idx="3">
                  <c:v>27.2999994605176</c:v>
                </c:pt>
                <c:pt idx="4">
                  <c:v>24.7609807889015</c:v>
                </c:pt>
                <c:pt idx="5">
                  <c:v>-6.70310120990706</c:v>
                </c:pt>
              </c:numCache>
            </c:numRef>
          </c:val>
        </c:ser>
        <c:gapWidth val="150"/>
        <c:overlap val="0"/>
        <c:axId val="52605016"/>
        <c:axId val="60676469"/>
      </c:barChart>
      <c:catAx>
        <c:axId val="5260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469"/>
        <c:crossesAt val="0"/>
        <c:auto val="1"/>
        <c:lblAlgn val="ctr"/>
        <c:lblOffset val="100"/>
        <c:noMultiLvlLbl val="0"/>
      </c:catAx>
      <c:valAx>
        <c:axId val="60676469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IP3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NR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T$22</c:f>
              <c:strCache>
                <c:ptCount val="1"/>
                <c:pt idx="0">
                  <c:v>SN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T$23:$T$46</c:f>
              <c:numCache>
                <c:formatCode>General</c:formatCode>
                <c:ptCount val="6"/>
                <c:pt idx="0">
                  <c:v>259.432850882056</c:v>
                </c:pt>
                <c:pt idx="1">
                  <c:v>259.432850882056</c:v>
                </c:pt>
                <c:pt idx="2">
                  <c:v>259.032850882056</c:v>
                </c:pt>
                <c:pt idx="3">
                  <c:v>258.132850882056</c:v>
                </c:pt>
              </c:numCache>
            </c:numRef>
          </c:val>
        </c:ser>
        <c:gapWidth val="150"/>
        <c:overlap val="0"/>
        <c:axId val="46419646"/>
        <c:axId val="52424538"/>
      </c:barChart>
      <c:catAx>
        <c:axId val="4641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538"/>
        <c:crossesAt val="0"/>
        <c:auto val="1"/>
        <c:lblAlgn val="ctr"/>
        <c:lblOffset val="100"/>
        <c:noMultiLvlLbl val="0"/>
      </c:catAx>
      <c:valAx>
        <c:axId val="5242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NR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lative IM3 levels after each sta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Q$22</c:f>
              <c:strCache>
                <c:ptCount val="1"/>
                <c:pt idx="0">
                  <c:v>OIM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Q$23:$Q$46</c:f>
              <c:numCache>
                <c:formatCode>General</c:formatCode>
                <c:ptCount val="6"/>
                <c:pt idx="0">
                  <c:v>24.8451018508316</c:v>
                </c:pt>
                <c:pt idx="1">
                  <c:v>30.8657017641112</c:v>
                </c:pt>
                <c:pt idx="2">
                  <c:v>34.128961595133</c:v>
                </c:pt>
                <c:pt idx="3">
                  <c:v>172.245102929796</c:v>
                </c:pt>
                <c:pt idx="4">
                  <c:v>177.323140273029</c:v>
                </c:pt>
                <c:pt idx="5">
                  <c:v>240.251304270646</c:v>
                </c:pt>
              </c:numCache>
            </c:numRef>
          </c:val>
        </c:ser>
        <c:gapWidth val="150"/>
        <c:overlap val="0"/>
        <c:axId val="87705819"/>
        <c:axId val="13730513"/>
      </c:barChart>
      <c:catAx>
        <c:axId val="8770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513"/>
        <c:crossesAt val="0"/>
        <c:auto val="1"/>
        <c:lblAlgn val="ctr"/>
        <c:lblOffset val="100"/>
        <c:noMultiLvlLbl val="0"/>
      </c:catAx>
      <c:valAx>
        <c:axId val="13730513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out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O$22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O$23:$O$46</c:f>
              <c:numCache>
                <c:formatCode>General</c:formatCode>
                <c:ptCount val="6"/>
                <c:pt idx="0">
                  <c:v>112.422550925416</c:v>
                </c:pt>
                <c:pt idx="1">
                  <c:v>112.422550925416</c:v>
                </c:pt>
                <c:pt idx="2">
                  <c:v>112.022550925416</c:v>
                </c:pt>
                <c:pt idx="3">
                  <c:v>111.122550925416</c:v>
                </c:pt>
                <c:pt idx="4">
                  <c:v>120.122550925416</c:v>
                </c:pt>
                <c:pt idx="5">
                  <c:v>120.122550925416</c:v>
                </c:pt>
              </c:numCache>
            </c:numRef>
          </c:val>
        </c:ser>
        <c:gapWidth val="150"/>
        <c:overlap val="0"/>
        <c:axId val="13273368"/>
        <c:axId val="80489577"/>
      </c:barChart>
      <c:catAx>
        <c:axId val="1327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577"/>
        <c:crossesAt val="0"/>
        <c:auto val="1"/>
        <c:lblAlgn val="ctr"/>
        <c:lblOffset val="100"/>
        <c:noMultiLvlLbl val="0"/>
      </c:catAx>
      <c:valAx>
        <c:axId val="8048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ut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esired signal to interferer IM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X$22</c:f>
              <c:strCache>
                <c:ptCount val="1"/>
                <c:pt idx="0">
                  <c:v>W/U(IM3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X$23:$X$46</c:f>
              <c:numCache>
                <c:formatCode>General</c:formatCode>
                <c:ptCount val="6"/>
                <c:pt idx="0">
                  <c:v>465.422550925416</c:v>
                </c:pt>
                <c:pt idx="1">
                  <c:v>459.401951012136</c:v>
                </c:pt>
                <c:pt idx="2">
                  <c:v>456.138691181114</c:v>
                </c:pt>
                <c:pt idx="3">
                  <c:v>318.022549846451</c:v>
                </c:pt>
                <c:pt idx="4">
                  <c:v>312.944512503219</c:v>
                </c:pt>
                <c:pt idx="5">
                  <c:v>250.016348505602</c:v>
                </c:pt>
              </c:numCache>
            </c:numRef>
          </c:val>
        </c:ser>
        <c:gapWidth val="150"/>
        <c:overlap val="0"/>
        <c:axId val="7514539"/>
        <c:axId val="86943503"/>
      </c:barChart>
      <c:catAx>
        <c:axId val="751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503"/>
        <c:crossesAt val="0"/>
        <c:auto val="1"/>
        <c:lblAlgn val="ctr"/>
        <c:lblOffset val="100"/>
        <c:noMultiLvlLbl val="0"/>
      </c:catAx>
      <c:valAx>
        <c:axId val="86943503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26</xdr:col>
      <xdr:colOff>603000</xdr:colOff>
      <xdr:row>93</xdr:row>
      <xdr:rowOff>164160</xdr:rowOff>
    </xdr:to>
    <xdr:graphicFrame>
      <xdr:nvGraphicFramePr>
        <xdr:cNvPr id="0" name="Chart 3"/>
        <xdr:cNvGraphicFramePr/>
      </xdr:nvGraphicFramePr>
      <xdr:xfrm>
        <a:off x="0" y="9207000"/>
        <a:ext cx="15799320" cy="37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25560</xdr:rowOff>
    </xdr:from>
    <xdr:to>
      <xdr:col>27</xdr:col>
      <xdr:colOff>720</xdr:colOff>
      <xdr:row>111</xdr:row>
      <xdr:rowOff>163800</xdr:rowOff>
    </xdr:to>
    <xdr:graphicFrame>
      <xdr:nvGraphicFramePr>
        <xdr:cNvPr id="1" name="Chart 4"/>
        <xdr:cNvGraphicFramePr/>
      </xdr:nvGraphicFramePr>
      <xdr:xfrm>
        <a:off x="0" y="13000680"/>
        <a:ext cx="15834960" cy="292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12</xdr:row>
      <xdr:rowOff>8280</xdr:rowOff>
    </xdr:from>
    <xdr:to>
      <xdr:col>27</xdr:col>
      <xdr:colOff>27720</xdr:colOff>
      <xdr:row>127</xdr:row>
      <xdr:rowOff>163800</xdr:rowOff>
    </xdr:to>
    <xdr:graphicFrame>
      <xdr:nvGraphicFramePr>
        <xdr:cNvPr id="2" name="Chart 5"/>
        <xdr:cNvGraphicFramePr/>
      </xdr:nvGraphicFramePr>
      <xdr:xfrm>
        <a:off x="0" y="15932160"/>
        <a:ext cx="15861960" cy="261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640</xdr:colOff>
      <xdr:row>128</xdr:row>
      <xdr:rowOff>25560</xdr:rowOff>
    </xdr:from>
    <xdr:to>
      <xdr:col>27</xdr:col>
      <xdr:colOff>720</xdr:colOff>
      <xdr:row>142</xdr:row>
      <xdr:rowOff>8280</xdr:rowOff>
    </xdr:to>
    <xdr:graphicFrame>
      <xdr:nvGraphicFramePr>
        <xdr:cNvPr id="3" name="Chart 7"/>
        <xdr:cNvGraphicFramePr/>
      </xdr:nvGraphicFramePr>
      <xdr:xfrm>
        <a:off x="8640" y="18570600"/>
        <a:ext cx="158263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280</xdr:colOff>
      <xdr:row>142</xdr:row>
      <xdr:rowOff>25560</xdr:rowOff>
    </xdr:from>
    <xdr:to>
      <xdr:col>27</xdr:col>
      <xdr:colOff>9360</xdr:colOff>
      <xdr:row>156</xdr:row>
      <xdr:rowOff>163800</xdr:rowOff>
    </xdr:to>
    <xdr:graphicFrame>
      <xdr:nvGraphicFramePr>
        <xdr:cNvPr id="4" name="Chart 8"/>
        <xdr:cNvGraphicFramePr/>
      </xdr:nvGraphicFramePr>
      <xdr:xfrm>
        <a:off x="44280" y="20864520"/>
        <a:ext cx="1579932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4280</xdr:colOff>
      <xdr:row>157</xdr:row>
      <xdr:rowOff>25560</xdr:rowOff>
    </xdr:from>
    <xdr:to>
      <xdr:col>27</xdr:col>
      <xdr:colOff>9360</xdr:colOff>
      <xdr:row>168</xdr:row>
      <xdr:rowOff>163800</xdr:rowOff>
    </xdr:to>
    <xdr:graphicFrame>
      <xdr:nvGraphicFramePr>
        <xdr:cNvPr id="5" name="Chart 9"/>
        <xdr:cNvGraphicFramePr/>
      </xdr:nvGraphicFramePr>
      <xdr:xfrm>
        <a:off x="44280" y="23321880"/>
        <a:ext cx="15799320" cy="19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4280</xdr:colOff>
      <xdr:row>169</xdr:row>
      <xdr:rowOff>25560</xdr:rowOff>
    </xdr:from>
    <xdr:to>
      <xdr:col>27</xdr:col>
      <xdr:colOff>720</xdr:colOff>
      <xdr:row>182</xdr:row>
      <xdr:rowOff>163800</xdr:rowOff>
    </xdr:to>
    <xdr:graphicFrame>
      <xdr:nvGraphicFramePr>
        <xdr:cNvPr id="6" name="Chart 10"/>
        <xdr:cNvGraphicFramePr/>
      </xdr:nvGraphicFramePr>
      <xdr:xfrm>
        <a:off x="44280" y="25287840"/>
        <a:ext cx="15790680" cy="22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2280</xdr:colOff>
      <xdr:row>183</xdr:row>
      <xdr:rowOff>25560</xdr:rowOff>
    </xdr:from>
    <xdr:to>
      <xdr:col>26</xdr:col>
      <xdr:colOff>603000</xdr:colOff>
      <xdr:row>198</xdr:row>
      <xdr:rowOff>34560</xdr:rowOff>
    </xdr:to>
    <xdr:graphicFrame>
      <xdr:nvGraphicFramePr>
        <xdr:cNvPr id="7" name="Chart 11"/>
        <xdr:cNvGraphicFramePr/>
      </xdr:nvGraphicFramePr>
      <xdr:xfrm>
        <a:off x="62280" y="27581400"/>
        <a:ext cx="15737040" cy="24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2200</xdr:colOff>
      <xdr:row>198</xdr:row>
      <xdr:rowOff>60120</xdr:rowOff>
    </xdr:from>
    <xdr:to>
      <xdr:col>26</xdr:col>
      <xdr:colOff>630000</xdr:colOff>
      <xdr:row>215</xdr:row>
      <xdr:rowOff>77400</xdr:rowOff>
    </xdr:to>
    <xdr:graphicFrame>
      <xdr:nvGraphicFramePr>
        <xdr:cNvPr id="8" name="Chart 12"/>
        <xdr:cNvGraphicFramePr/>
      </xdr:nvGraphicFramePr>
      <xdr:xfrm>
        <a:off x="142200" y="30073320"/>
        <a:ext cx="15684120" cy="280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38240</xdr:rowOff>
    </xdr:from>
    <xdr:to>
      <xdr:col>12</xdr:col>
      <xdr:colOff>54000</xdr:colOff>
      <xdr:row>38</xdr:row>
      <xdr:rowOff>60120</xdr:rowOff>
    </xdr:to>
    <xdr:graphicFrame>
      <xdr:nvGraphicFramePr>
        <xdr:cNvPr id="9" name="Chart 1"/>
        <xdr:cNvGraphicFramePr/>
      </xdr:nvGraphicFramePr>
      <xdr:xfrm>
        <a:off x="5757480" y="2175480"/>
        <a:ext cx="34030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36407869685</cdr:x>
      <cdr:y>0.563773305346339</cdr:y>
    </cdr:from>
    <cdr:to>
      <cdr:x>0.988258938015655</cdr:x>
      <cdr:y>0.790714903074454</cdr:y>
    </cdr:to>
    <cdr:sp>
      <cdr:nvSpPr>
        <cdr:cNvPr id="10" name="Text 1"/>
        <cdr:cNvSpPr/>
      </cdr:nvSpPr>
      <cdr:spPr>
        <a:xfrm>
          <a:off x="2034360" y="1643760"/>
          <a:ext cx="1329120" cy="66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Output S/N, dB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vs Antenna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level,   dB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ome.rochester.rr.com/lascari" TargetMode="External"/><Relationship Id="rId2" Type="http://schemas.openxmlformats.org/officeDocument/2006/relationships/hyperlink" Target="file://Server/C/Downloads/Ham%20Radio/Circuit%20Design/RF%20System%20Calculator/rfsyscalc/Rfsyscalc3.htm" TargetMode="External"/><Relationship Id="rId3" Type="http://schemas.openxmlformats.org/officeDocument/2006/relationships/hyperlink" Target="http://home.rochester.rr.com/lascari/rfsyscalc.zip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M19" activeCellId="0" sqref="M19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9.99"/>
    <col collapsed="false" customWidth="true" hidden="false" outlineLevel="0" max="5" min="4" style="0" width="6.37"/>
    <col collapsed="false" customWidth="true" hidden="false" outlineLevel="0" max="6" min="6" style="0" width="10.12"/>
    <col collapsed="false" customWidth="true" hidden="false" outlineLevel="0" max="8" min="7" style="0" width="7.37"/>
    <col collapsed="false" customWidth="true" hidden="false" outlineLevel="0" max="9" min="9" style="0" width="7.87"/>
    <col collapsed="false" customWidth="true" hidden="false" outlineLevel="0" max="10" min="10" style="0" width="8.61"/>
    <col collapsed="false" customWidth="true" hidden="false" outlineLevel="0" max="11" min="11" style="0" width="6.61"/>
    <col collapsed="false" customWidth="true" hidden="false" outlineLevel="0" max="12" min="12" style="0" width="5.37"/>
    <col collapsed="false" customWidth="true" hidden="false" outlineLevel="0" max="13" min="13" style="0" width="7.37"/>
    <col collapsed="false" customWidth="true" hidden="false" outlineLevel="0" max="17" min="17" style="0" width="7.24"/>
    <col collapsed="false" customWidth="true" hidden="false" outlineLevel="0" max="18" min="18" style="0" width="6.86"/>
    <col collapsed="false" customWidth="true" hidden="false" outlineLevel="0" max="19" min="19" style="0" width="6.61"/>
    <col collapsed="false" customWidth="true" hidden="false" outlineLevel="0" max="20" min="20" style="0" width="6.12"/>
    <col collapsed="false" customWidth="true" hidden="false" outlineLevel="0" max="21" min="21" style="0" width="10.99"/>
    <col collapsed="false" customWidth="true" hidden="false" outlineLevel="0" max="23" min="23" style="0" width="9.99"/>
    <col collapsed="false" customWidth="true" hidden="false" outlineLevel="0" max="24" min="24" style="0" width="10.61"/>
  </cols>
  <sheetData>
    <row r="1" customFormat="false" ht="18.35" hidden="false" customHeight="false" outlineLevel="0" collapsed="false">
      <c r="A1" s="1" t="s">
        <v>0</v>
      </c>
      <c r="B1" s="2"/>
      <c r="C1" s="0" t="s">
        <v>1</v>
      </c>
    </row>
    <row r="2" customFormat="false" ht="18.35" hidden="false" customHeight="false" outlineLevel="0" collapsed="false">
      <c r="A2" s="1" t="s">
        <v>2</v>
      </c>
      <c r="B2" s="2"/>
      <c r="C2" s="0" t="s">
        <v>3</v>
      </c>
    </row>
    <row r="3" customFormat="false" ht="18.35" hidden="false" customHeight="false" outlineLevel="0" collapsed="false">
      <c r="A3" s="1" t="s">
        <v>4</v>
      </c>
      <c r="B3" s="2"/>
      <c r="C3" s="3" t="n">
        <v>37239</v>
      </c>
    </row>
    <row r="4" customFormat="false" ht="18.35" hidden="false" customHeight="false" outlineLevel="0" collapsed="false">
      <c r="A4" s="1" t="s">
        <v>5</v>
      </c>
      <c r="B4" s="2"/>
    </row>
    <row r="5" customFormat="false" ht="12.9" hidden="false" customHeight="false" outlineLevel="0" collapsed="false">
      <c r="A5" s="4" t="s">
        <v>6</v>
      </c>
    </row>
    <row r="8" customFormat="false" ht="13.6" hidden="false" customHeight="false" outlineLevel="0" collapsed="false">
      <c r="A8" s="5" t="s">
        <v>7</v>
      </c>
      <c r="B8" s="5"/>
      <c r="C8" s="5"/>
      <c r="F8" s="6" t="s">
        <v>8</v>
      </c>
      <c r="G8" s="7"/>
      <c r="H8" s="7"/>
      <c r="I8" s="7"/>
      <c r="J8" s="7"/>
      <c r="K8" s="8"/>
    </row>
    <row r="9" customFormat="false" ht="18.35" hidden="false" customHeight="false" outlineLevel="0" collapsed="false">
      <c r="A9" s="9" t="s">
        <v>9</v>
      </c>
      <c r="B9" s="4"/>
      <c r="C9" s="4"/>
      <c r="K9" s="10"/>
      <c r="N9" s="4" t="s">
        <v>10</v>
      </c>
      <c r="O9" s="9" t="s">
        <v>11</v>
      </c>
      <c r="P9" s="9"/>
    </row>
    <row r="10" customFormat="false" ht="13.6" hidden="false" customHeight="false" outlineLevel="0" collapsed="false">
      <c r="A10" s="4" t="s">
        <v>12</v>
      </c>
      <c r="B10" s="4"/>
      <c r="C10" s="4"/>
      <c r="F10" s="9" t="s">
        <v>13</v>
      </c>
      <c r="K10" s="11"/>
    </row>
    <row r="11" customFormat="false" ht="13.6" hidden="false" customHeight="false" outlineLevel="0" collapsed="false">
      <c r="A11" s="12" t="s">
        <v>14</v>
      </c>
      <c r="B11" s="4"/>
      <c r="C11" s="4"/>
      <c r="D11" s="13" t="s">
        <v>15</v>
      </c>
      <c r="E11" s="14"/>
      <c r="F11" s="14"/>
      <c r="G11" s="14"/>
      <c r="H11" s="15"/>
      <c r="I11" s="14"/>
      <c r="J11" s="16"/>
      <c r="K11" s="17"/>
      <c r="L11" s="16"/>
      <c r="M11" s="13" t="s">
        <v>15</v>
      </c>
      <c r="O11" s="13" t="s">
        <v>16</v>
      </c>
      <c r="P11" s="14"/>
    </row>
    <row r="12" customFormat="false" ht="13.6" hidden="false" customHeight="false" outlineLevel="0" collapsed="false">
      <c r="A12" s="18" t="s">
        <v>17</v>
      </c>
      <c r="B12" s="18"/>
      <c r="C12" s="18"/>
      <c r="D12" s="19" t="n">
        <f aca="false">Digital!C31</f>
        <v>113.422550925416</v>
      </c>
      <c r="E12" s="4"/>
      <c r="F12" s="4"/>
      <c r="G12" s="4"/>
      <c r="H12" s="4"/>
      <c r="I12" s="4"/>
      <c r="K12" s="18" t="s">
        <v>18</v>
      </c>
      <c r="L12" s="20"/>
      <c r="M12" s="21" t="n">
        <v>-50</v>
      </c>
      <c r="N12" s="18" t="s">
        <v>19</v>
      </c>
      <c r="O12" s="19" t="n">
        <f aca="false">Digital!C26</f>
        <v>0.5</v>
      </c>
      <c r="P12" s="22"/>
      <c r="S12" s="4" t="s">
        <v>20</v>
      </c>
    </row>
    <row r="13" customFormat="false" ht="13.6" hidden="false" customHeight="false" outlineLevel="0" collapsed="false">
      <c r="A13" s="18" t="s">
        <v>21</v>
      </c>
      <c r="B13" s="18"/>
      <c r="C13" s="18"/>
      <c r="D13" s="19" t="n">
        <f aca="false">Digital!C37</f>
        <v>-51.3923333398567</v>
      </c>
      <c r="E13" s="4"/>
      <c r="F13" s="4"/>
      <c r="G13" s="4"/>
      <c r="H13" s="4"/>
      <c r="I13" s="4"/>
      <c r="K13" s="23"/>
      <c r="M13" s="24"/>
      <c r="N13" s="23"/>
      <c r="O13" s="4"/>
      <c r="P13" s="4"/>
      <c r="S13" s="4"/>
    </row>
    <row r="14" customFormat="false" ht="13.6" hidden="false" customHeight="false" outlineLevel="0" collapsed="false">
      <c r="A14" s="25" t="s">
        <v>22</v>
      </c>
      <c r="B14" s="26"/>
      <c r="C14" s="26"/>
      <c r="D14" s="26"/>
      <c r="F14" s="4"/>
      <c r="G14" s="4"/>
      <c r="H14" s="4"/>
      <c r="I14" s="4"/>
      <c r="K14" s="23"/>
      <c r="M14" s="24"/>
      <c r="N14" s="23"/>
      <c r="O14" s="4"/>
      <c r="P14" s="4"/>
      <c r="S14" s="4"/>
    </row>
    <row r="15" customFormat="false" ht="13.6" hidden="false" customHeight="false" outlineLevel="0" collapsed="false">
      <c r="A15" s="27" t="n">
        <f aca="false">SUM(H23:H46)</f>
        <v>0</v>
      </c>
      <c r="B15" s="28"/>
      <c r="C15" s="28"/>
      <c r="F15" s="4"/>
      <c r="G15" s="4"/>
      <c r="H15" s="4"/>
      <c r="I15" s="4"/>
      <c r="K15" s="23"/>
      <c r="M15" s="24"/>
      <c r="N15" s="23"/>
      <c r="O15" s="4"/>
      <c r="P15" s="4"/>
      <c r="S15" s="4"/>
    </row>
    <row r="16" customFormat="false" ht="13.6" hidden="false" customHeight="false" outlineLevel="0" collapsed="false">
      <c r="A16" s="25" t="s">
        <v>23</v>
      </c>
      <c r="B16" s="26"/>
      <c r="C16" s="29" t="s">
        <v>24</v>
      </c>
      <c r="D16" s="29"/>
      <c r="F16" s="4"/>
      <c r="G16" s="4"/>
      <c r="H16" s="4"/>
      <c r="I16" s="4"/>
      <c r="K16" s="23" t="s">
        <v>6</v>
      </c>
      <c r="M16" s="24"/>
      <c r="N16" s="23"/>
      <c r="O16" s="4"/>
      <c r="P16" s="4"/>
      <c r="S16" s="4"/>
    </row>
    <row r="17" customFormat="false" ht="13.6" hidden="false" customHeight="false" outlineLevel="0" collapsed="false">
      <c r="A17" s="27" t="n">
        <f aca="false">SUM(F23:F46)</f>
        <v>6.7</v>
      </c>
      <c r="B17" s="28"/>
      <c r="C17" s="28" t="n">
        <f aca="false">SUM(Gmax)</f>
        <v>6.7</v>
      </c>
      <c r="D17" s="28"/>
      <c r="F17" s="4"/>
      <c r="G17" s="4"/>
      <c r="H17" s="4"/>
      <c r="I17" s="4"/>
      <c r="K17" s="23" t="s">
        <v>25</v>
      </c>
      <c r="M17" s="24"/>
      <c r="N17" s="23"/>
      <c r="O17" s="4"/>
      <c r="P17" s="4"/>
      <c r="S17" s="4"/>
    </row>
    <row r="18" customFormat="false" ht="13.6" hidden="false" customHeight="false" outlineLevel="0" collapsed="false">
      <c r="A18" s="25" t="s">
        <v>26</v>
      </c>
      <c r="B18" s="26"/>
      <c r="C18" s="30"/>
      <c r="D18" s="25" t="s">
        <v>27</v>
      </c>
      <c r="E18" s="25" t="s">
        <v>28</v>
      </c>
      <c r="F18" s="31"/>
      <c r="G18" s="25" t="s">
        <v>29</v>
      </c>
      <c r="H18" s="25"/>
      <c r="I18" s="26"/>
      <c r="J18" s="25" t="s">
        <v>30</v>
      </c>
      <c r="K18" s="30"/>
      <c r="M18" s="31" t="s">
        <v>31</v>
      </c>
      <c r="N18" s="25"/>
      <c r="O18" s="31"/>
      <c r="P18" s="4"/>
      <c r="S18" s="4"/>
    </row>
    <row r="19" customFormat="false" ht="13.6" hidden="false" customHeight="false" outlineLevel="0" collapsed="false">
      <c r="A19" s="27" t="n">
        <f aca="false">IF(($D$13-($D$12+$A$17))&gt;$A$15,$A$15,IF(($D$13-($D$12+$A$17))&lt;0,0,($D$13-($D$12+$A$17))))</f>
        <v>0</v>
      </c>
      <c r="B19" s="28"/>
      <c r="D19" s="27" t="e">
        <f aca="false">100*(1-($A$19/$A$15))</f>
        <v>#DIV/0!</v>
      </c>
      <c r="E19" s="27" t="n">
        <f aca="false">O46-$D$13</f>
        <v>171.514884265273</v>
      </c>
      <c r="F19" s="27"/>
      <c r="G19" s="25" t="s">
        <v>32</v>
      </c>
      <c r="H19" s="25"/>
      <c r="I19" s="25" t="s">
        <v>33</v>
      </c>
      <c r="J19" s="26"/>
      <c r="K19" s="30"/>
      <c r="M19" s="27" t="e">
        <f aca="false">-174+10*LOG(BW*1000)+L46</f>
        <v>#REF!</v>
      </c>
      <c r="N19" s="23"/>
      <c r="O19" s="4"/>
      <c r="P19" s="4"/>
      <c r="S19" s="4"/>
    </row>
    <row r="20" customFormat="false" ht="13.6" hidden="false" customHeight="false" outlineLevel="0" collapsed="false">
      <c r="F20" s="4"/>
      <c r="G20" s="27" t="n">
        <f aca="false">$D$13-($A$17+$A$15)</f>
        <v>-58.0923333398567</v>
      </c>
      <c r="H20" s="27"/>
      <c r="I20" s="27" t="n">
        <f aca="false">$D$13-$A$17</f>
        <v>-58.0923333398567</v>
      </c>
      <c r="J20" s="28"/>
      <c r="M20" s="4"/>
      <c r="N20" s="32"/>
      <c r="O20" s="4"/>
      <c r="P20" s="4"/>
      <c r="S20" s="4"/>
    </row>
    <row r="21" customFormat="false" ht="12.9" hidden="false" customHeight="false" outlineLevel="0" collapsed="false">
      <c r="A21" s="12" t="s">
        <v>14</v>
      </c>
      <c r="B21" s="12" t="s">
        <v>34</v>
      </c>
      <c r="C21" s="12" t="s">
        <v>35</v>
      </c>
      <c r="D21" s="12" t="s">
        <v>15</v>
      </c>
      <c r="E21" s="33"/>
      <c r="F21" s="34" t="s">
        <v>36</v>
      </c>
      <c r="G21" s="12" t="s">
        <v>35</v>
      </c>
      <c r="H21" s="12" t="s">
        <v>35</v>
      </c>
      <c r="I21" s="12"/>
      <c r="J21" s="12" t="s">
        <v>35</v>
      </c>
      <c r="K21" s="12" t="s">
        <v>35</v>
      </c>
      <c r="L21" s="12" t="s">
        <v>35</v>
      </c>
      <c r="M21" s="12" t="s">
        <v>15</v>
      </c>
      <c r="N21" s="12" t="s">
        <v>15</v>
      </c>
      <c r="O21" s="12" t="s">
        <v>15</v>
      </c>
      <c r="P21" s="12" t="s">
        <v>15</v>
      </c>
      <c r="Q21" s="33" t="s">
        <v>37</v>
      </c>
      <c r="R21" s="12" t="s">
        <v>35</v>
      </c>
      <c r="S21" s="12" t="s">
        <v>35</v>
      </c>
      <c r="T21" s="12" t="s">
        <v>35</v>
      </c>
      <c r="U21" s="12" t="s">
        <v>15</v>
      </c>
      <c r="V21" s="12" t="s">
        <v>35</v>
      </c>
      <c r="W21" s="12" t="s">
        <v>15</v>
      </c>
      <c r="X21" s="12" t="s">
        <v>15</v>
      </c>
      <c r="Y21" s="4"/>
    </row>
    <row r="22" customFormat="false" ht="13.6" hidden="false" customHeight="false" outlineLevel="0" collapsed="false">
      <c r="A22" s="18" t="s">
        <v>38</v>
      </c>
      <c r="B22" s="18" t="s">
        <v>39</v>
      </c>
      <c r="C22" s="18" t="s">
        <v>40</v>
      </c>
      <c r="D22" s="18" t="s">
        <v>41</v>
      </c>
      <c r="E22" s="18" t="s">
        <v>42</v>
      </c>
      <c r="F22" s="18" t="s">
        <v>43</v>
      </c>
      <c r="G22" s="18" t="s">
        <v>44</v>
      </c>
      <c r="H22" s="35" t="s">
        <v>45</v>
      </c>
      <c r="I22" s="35" t="s">
        <v>46</v>
      </c>
      <c r="J22" s="35" t="s">
        <v>47</v>
      </c>
      <c r="K22" s="35" t="s">
        <v>48</v>
      </c>
      <c r="L22" s="35" t="s">
        <v>49</v>
      </c>
      <c r="M22" s="35" t="s">
        <v>50</v>
      </c>
      <c r="N22" s="35" t="s">
        <v>51</v>
      </c>
      <c r="O22" s="35" t="s">
        <v>52</v>
      </c>
      <c r="P22" s="35" t="s">
        <v>53</v>
      </c>
      <c r="Q22" s="36" t="s">
        <v>53</v>
      </c>
      <c r="R22" s="35" t="s">
        <v>54</v>
      </c>
      <c r="S22" s="35" t="s">
        <v>55</v>
      </c>
      <c r="T22" s="35" t="s">
        <v>56</v>
      </c>
      <c r="U22" s="35" t="s">
        <v>57</v>
      </c>
      <c r="V22" s="35" t="s">
        <v>58</v>
      </c>
      <c r="W22" s="35" t="s">
        <v>59</v>
      </c>
      <c r="X22" s="35" t="s">
        <v>60</v>
      </c>
    </row>
    <row r="23" customFormat="false" ht="12.9" hidden="false" customHeight="false" outlineLevel="0" collapsed="false">
      <c r="A23" s="37" t="s">
        <v>61</v>
      </c>
      <c r="B23" s="37"/>
      <c r="C23" s="37" t="n">
        <v>0</v>
      </c>
      <c r="D23" s="37" t="n">
        <v>100</v>
      </c>
      <c r="E23" s="37" t="n">
        <v>0</v>
      </c>
      <c r="F23" s="37" t="n">
        <v>-1</v>
      </c>
      <c r="G23" s="37" t="n">
        <v>-1</v>
      </c>
      <c r="H23" s="38" t="n">
        <f aca="false">IF(device_AGC=1,Gmax-device_Gmin,0)</f>
        <v>0</v>
      </c>
      <c r="I23" s="38" t="n">
        <f aca="false">IF(device_AGC=1,device_Gmin+(Gain_needed/Total_variable_gain_available)*Gdelta,device_Gmin)</f>
        <v>-1</v>
      </c>
      <c r="J23" s="38" t="n">
        <f aca="false">IF(device_NF=0,IF(G&gt;0,0,ABS(G)),device_NF)</f>
        <v>1</v>
      </c>
      <c r="K23" s="39" t="n">
        <f aca="false">I23</f>
        <v>-1</v>
      </c>
      <c r="L23" s="39" t="n">
        <f aca="false">J23</f>
        <v>1</v>
      </c>
      <c r="M23" s="39" t="n">
        <f aca="false">D23</f>
        <v>100</v>
      </c>
      <c r="N23" s="38" t="n">
        <f aca="false">OIP3t-Gt</f>
        <v>101</v>
      </c>
      <c r="O23" s="40" t="n">
        <f aca="false">Pin_tone+Gt</f>
        <v>112.422550925416</v>
      </c>
      <c r="P23" s="38" t="n">
        <f aca="false">Pout-2*(OIP3t-Pout)</f>
        <v>137.267652776247</v>
      </c>
      <c r="Q23" s="38" t="n">
        <f aca="false">OIM3-Pout</f>
        <v>24.8451018508316</v>
      </c>
      <c r="R23" s="39" t="n">
        <f aca="false">'NFt'</f>
        <v>1</v>
      </c>
      <c r="S23" s="39" t="n">
        <v>0</v>
      </c>
      <c r="T23" s="40" t="n">
        <f aca="false">Pin_tone-(-174+NF_total+10*LOG10(BW*1000))</f>
        <v>259.432850882056</v>
      </c>
      <c r="U23" s="39" t="n">
        <f aca="false">interf_in_tone+G</f>
        <v>-51</v>
      </c>
      <c r="V23" s="40" t="n">
        <f aca="false">Pout-Interf_out</f>
        <v>163.422550925416</v>
      </c>
      <c r="W23" s="38" t="n">
        <f aca="false">Interf_out-2*(OIP3t-Interf_out)</f>
        <v>-353</v>
      </c>
      <c r="X23" s="40" t="n">
        <f aca="false">Pout-interf_IM3</f>
        <v>465.422550925416</v>
      </c>
    </row>
    <row r="24" customFormat="false" ht="12.9" hidden="false" customHeight="false" outlineLevel="0" collapsed="false">
      <c r="A24" s="37" t="s">
        <v>62</v>
      </c>
      <c r="B24" s="37"/>
      <c r="C24" s="37" t="n">
        <v>0</v>
      </c>
      <c r="D24" s="37" t="n">
        <v>100</v>
      </c>
      <c r="E24" s="37" t="n">
        <v>0</v>
      </c>
      <c r="F24" s="37" t="n">
        <v>0</v>
      </c>
      <c r="G24" s="37" t="n">
        <v>0</v>
      </c>
      <c r="H24" s="38" t="n">
        <f aca="false">IF(device_AGC=1,Gmax-device_Gmin,0)</f>
        <v>0</v>
      </c>
      <c r="I24" s="38" t="n">
        <f aca="false">IF(device_AGC=1,device_Gmin+(Gain_needed/Total_variable_gain_available)*Gdelta,device_Gmin)</f>
        <v>0</v>
      </c>
      <c r="J24" s="38" t="n">
        <f aca="false">IF(device_NF=0,IF(G&gt;0,0,ABS(G)),device_NF)</f>
        <v>0</v>
      </c>
      <c r="K24" s="38" t="n">
        <f aca="false">K23+G</f>
        <v>-1</v>
      </c>
      <c r="L24" s="38" t="n">
        <f aca="false">IF(OR(K23&gt;=0,J23&lt;&gt;ABS(I23)),10*LOG10((10^(L23/10)+((10^(Nf_used/10)-1)/(10^(K23/10))))),L23+Nf_used)</f>
        <v>1</v>
      </c>
      <c r="M24" s="38" t="n">
        <f aca="false">-10*LOG10((10)^(-1*(M23+G)/10)+(10)^(-1*device_OIP3/10))</f>
        <v>96.9897000433602</v>
      </c>
      <c r="N24" s="38" t="n">
        <f aca="false">OIP3t-Gt</f>
        <v>97.9897000433602</v>
      </c>
      <c r="O24" s="40" t="n">
        <f aca="false">Pin_tone+Gt</f>
        <v>112.422550925416</v>
      </c>
      <c r="P24" s="38" t="n">
        <f aca="false">Pout-2*(OIP3t-Pout)</f>
        <v>143.288252689527</v>
      </c>
      <c r="Q24" s="38" t="n">
        <f aca="false">OIM3-Pout</f>
        <v>30.8657017641112</v>
      </c>
      <c r="R24" s="38" t="n">
        <f aca="false">'NFt'-L23</f>
        <v>0</v>
      </c>
      <c r="S24" s="38" t="n">
        <f aca="false">IIP3_total-N23</f>
        <v>-3.01029995663981</v>
      </c>
      <c r="T24" s="40" t="n">
        <f aca="false">Pin_tone-(-174+NF_total+10*LOG10(BW*1000))</f>
        <v>259.432850882056</v>
      </c>
      <c r="U24" s="38" t="n">
        <f aca="false">U23+G</f>
        <v>-51</v>
      </c>
      <c r="V24" s="40" t="n">
        <f aca="false">Pout-Interf_out</f>
        <v>163.422550925416</v>
      </c>
      <c r="W24" s="38" t="n">
        <f aca="false">Interf_out-2*(OIP3t-Interf_out)</f>
        <v>-346.97940008672</v>
      </c>
      <c r="X24" s="40" t="n">
        <f aca="false">Pout-interf_IM3</f>
        <v>459.401951012136</v>
      </c>
    </row>
    <row r="25" customFormat="false" ht="12.9" hidden="false" customHeight="false" outlineLevel="0" collapsed="false">
      <c r="A25" s="37" t="s">
        <v>63</v>
      </c>
      <c r="B25" s="37" t="s">
        <v>64</v>
      </c>
      <c r="C25" s="37" t="n">
        <v>0</v>
      </c>
      <c r="D25" s="37" t="n">
        <v>100</v>
      </c>
      <c r="E25" s="37" t="n">
        <v>0</v>
      </c>
      <c r="F25" s="37" t="n">
        <v>-0.4</v>
      </c>
      <c r="G25" s="37" t="n">
        <v>-0.4</v>
      </c>
      <c r="H25" s="38" t="n">
        <f aca="false">IF(device_AGC=1,Gmax-device_Gmin,0)</f>
        <v>0</v>
      </c>
      <c r="I25" s="38" t="n">
        <f aca="false">IF(device_AGC=1,device_Gmin+(Gain_needed/Total_variable_gain_available)*Gdelta,device_Gmin)</f>
        <v>-0.4</v>
      </c>
      <c r="J25" s="38" t="n">
        <f aca="false">IF(device_NF=0,IF(G&gt;0,0,ABS(G)),device_NF)</f>
        <v>0.4</v>
      </c>
      <c r="K25" s="38" t="n">
        <f aca="false">K24+G</f>
        <v>-1.4</v>
      </c>
      <c r="L25" s="38" t="n">
        <f aca="false">IF(OR(K24&gt;=0,J24&lt;&gt;ABS(I24)),10*LOG10((10^(L24/10)+((10^(Nf_used/10)-1)/(10^(K24/10))))),L24+Nf_used)</f>
        <v>1.4</v>
      </c>
      <c r="M25" s="38" t="n">
        <f aca="false">-10*LOG10((10)^(-1*(M24+G)/10)+(10)^(-1*device_OIP3/10))</f>
        <v>94.9580701278493</v>
      </c>
      <c r="N25" s="38" t="n">
        <f aca="false">OIP3t-Gt</f>
        <v>96.3580701278493</v>
      </c>
      <c r="O25" s="40" t="n">
        <f aca="false">Pin_tone+Gt</f>
        <v>112.022550925416</v>
      </c>
      <c r="P25" s="38" t="n">
        <f aca="false">Pout-2*(OIP3t-Pout)</f>
        <v>146.151512520549</v>
      </c>
      <c r="Q25" s="38" t="n">
        <f aca="false">OIM3-Pout</f>
        <v>34.128961595133</v>
      </c>
      <c r="R25" s="38" t="n">
        <f aca="false">'NFt'-L24</f>
        <v>0.4</v>
      </c>
      <c r="S25" s="38" t="n">
        <f aca="false">IIP3_total-N24</f>
        <v>-1.6316299155109</v>
      </c>
      <c r="T25" s="40" t="n">
        <f aca="false">Pin_tone-(-174+NF_total+10*LOG10(BW*1000))</f>
        <v>259.032850882056</v>
      </c>
      <c r="U25" s="38" t="n">
        <f aca="false">U24+G</f>
        <v>-51.4</v>
      </c>
      <c r="V25" s="40" t="n">
        <f aca="false">Pout-Interf_out</f>
        <v>163.422550925416</v>
      </c>
      <c r="W25" s="38" t="n">
        <f aca="false">Interf_out-2*(OIP3t-Interf_out)</f>
        <v>-344.116140255699</v>
      </c>
      <c r="X25" s="40" t="n">
        <f aca="false">Pout-interf_IM3</f>
        <v>456.138691181114</v>
      </c>
    </row>
    <row r="26" customFormat="false" ht="12.9" hidden="false" customHeight="false" outlineLevel="0" collapsed="false">
      <c r="A26" s="37" t="s">
        <v>65</v>
      </c>
      <c r="B26" s="37" t="s">
        <v>66</v>
      </c>
      <c r="C26" s="37" t="n">
        <v>0</v>
      </c>
      <c r="D26" s="37" t="n">
        <v>25</v>
      </c>
      <c r="E26" s="37" t="n">
        <v>0</v>
      </c>
      <c r="F26" s="37" t="n">
        <v>-0.9</v>
      </c>
      <c r="G26" s="37" t="n">
        <v>-0.9</v>
      </c>
      <c r="H26" s="38" t="n">
        <f aca="false">IF(device_AGC=1,Gmax-device_Gmin,0)</f>
        <v>0</v>
      </c>
      <c r="I26" s="38" t="n">
        <f aca="false">IF(device_AGC=1,device_Gmin+(Gain_needed/Total_variable_gain_available)*Gdelta,device_Gmin)</f>
        <v>-0.9</v>
      </c>
      <c r="J26" s="38" t="n">
        <f aca="false">IF(device_NF=0,IF(G&gt;0,0,ABS(G)),device_NF)</f>
        <v>0.9</v>
      </c>
      <c r="K26" s="38" t="n">
        <f aca="false">K25+G</f>
        <v>-2.3</v>
      </c>
      <c r="L26" s="38" t="n">
        <f aca="false">IF(OR(K25&gt;=0,J25&lt;&gt;ABS(I25)),10*LOG10((10^(L25/10)+((10^(Nf_used/10)-1)/(10^(K25/10))))),L25+Nf_used)</f>
        <v>2.3</v>
      </c>
      <c r="M26" s="38" t="n">
        <f aca="false">-10*LOG10((10)^(-1*(M25+G)/10)+(10)^(-1*device_OIP3/10))</f>
        <v>24.9999994605176</v>
      </c>
      <c r="N26" s="38" t="n">
        <f aca="false">OIP3t-Gt</f>
        <v>27.2999994605176</v>
      </c>
      <c r="O26" s="40" t="n">
        <f aca="false">Pin_tone+Gt</f>
        <v>111.122550925416</v>
      </c>
      <c r="P26" s="38" t="n">
        <f aca="false">Pout-2*(OIP3t-Pout)</f>
        <v>283.367653855212</v>
      </c>
      <c r="Q26" s="38" t="n">
        <f aca="false">OIM3-Pout</f>
        <v>172.245102929796</v>
      </c>
      <c r="R26" s="38" t="n">
        <f aca="false">'NFt'-L25</f>
        <v>0.9</v>
      </c>
      <c r="S26" s="38" t="n">
        <f aca="false">IIP3_total-N25</f>
        <v>-69.0580706673317</v>
      </c>
      <c r="T26" s="40" t="n">
        <f aca="false">Pin_tone-(-174+NF_total+10*LOG10(BW*1000))</f>
        <v>258.132850882056</v>
      </c>
      <c r="U26" s="38" t="n">
        <f aca="false">U25+G</f>
        <v>-52.3</v>
      </c>
      <c r="V26" s="40" t="n">
        <f aca="false">Pout-Interf_out</f>
        <v>163.422550925416</v>
      </c>
      <c r="W26" s="38" t="n">
        <f aca="false">Interf_out-2*(OIP3t-Interf_out)</f>
        <v>-206.899998921035</v>
      </c>
      <c r="X26" s="40" t="n">
        <f aca="false">Pout-interf_IM3</f>
        <v>318.022549846451</v>
      </c>
    </row>
    <row r="27" customFormat="false" ht="12.9" hidden="false" customHeight="false" outlineLevel="0" collapsed="false">
      <c r="A27" s="37" t="s">
        <v>67</v>
      </c>
      <c r="B27" s="37" t="s">
        <v>68</v>
      </c>
      <c r="C27" s="37" t="e">
        <f aca="false">+#REF!</f>
        <v>#REF!</v>
      </c>
      <c r="D27" s="37" t="n">
        <v>35</v>
      </c>
      <c r="E27" s="37" t="n">
        <v>0</v>
      </c>
      <c r="F27" s="37" t="n">
        <f aca="false">+G27</f>
        <v>9</v>
      </c>
      <c r="G27" s="37" t="n">
        <f aca="false">+Digital!C16</f>
        <v>9</v>
      </c>
      <c r="H27" s="38" t="n">
        <f aca="false">IF(device_AGC=1,Gmax-device_Gmin,0)</f>
        <v>0</v>
      </c>
      <c r="I27" s="38" t="n">
        <f aca="false">IF(device_AGC=1,device_Gmin+(Gain_needed/Total_variable_gain_available)*Gdelta,device_Gmin)</f>
        <v>9</v>
      </c>
      <c r="J27" s="38" t="e">
        <f aca="false">IF(device_NF=0,IF(G&gt;0,0,ABS(G)),device_NF)</f>
        <v>#REF!</v>
      </c>
      <c r="K27" s="38" t="n">
        <f aca="false">K26+G</f>
        <v>6.7</v>
      </c>
      <c r="L27" s="38" t="e">
        <f aca="false">IF(OR(K26&gt;=0,J26&lt;&gt;ABS(I26)),10*LOG10((10^(L26/10)+((10^(Nf_used/10)-1)/(10^(K26/10))))),L26+Nf_used)</f>
        <v>#REF!</v>
      </c>
      <c r="M27" s="38" t="n">
        <f aca="false">-10*LOG10((10)^(-1*(M26+G)/10)+(10)^(-1*device_OIP3/10))</f>
        <v>31.4609807889015</v>
      </c>
      <c r="N27" s="38" t="n">
        <f aca="false">OIP3t-Gt</f>
        <v>24.7609807889015</v>
      </c>
      <c r="O27" s="40" t="n">
        <f aca="false">Pin_tone+Gt</f>
        <v>120.122550925416</v>
      </c>
      <c r="P27" s="38" t="n">
        <f aca="false">Pout-2*(OIP3t-Pout)</f>
        <v>297.445691198444</v>
      </c>
      <c r="Q27" s="38" t="n">
        <f aca="false">OIM3-Pout</f>
        <v>177.323140273029</v>
      </c>
      <c r="R27" s="38" t="e">
        <f aca="false">'NFt'-L26</f>
        <v>#REF!</v>
      </c>
      <c r="S27" s="38" t="n">
        <f aca="false">IIP3_total-N26</f>
        <v>-2.5390186716161</v>
      </c>
      <c r="T27" s="40" t="e">
        <f aca="false">Pin_tone-(-174+NF_total+10*LOG10(BW*1000))</f>
        <v>#REF!</v>
      </c>
      <c r="U27" s="38" t="n">
        <f aca="false">U26+G</f>
        <v>-43.3</v>
      </c>
      <c r="V27" s="40" t="n">
        <f aca="false">Pout-Interf_out</f>
        <v>163.422550925416</v>
      </c>
      <c r="W27" s="38" t="n">
        <f aca="false">Interf_out-2*(OIP3t-Interf_out)</f>
        <v>-192.821961577803</v>
      </c>
      <c r="X27" s="40" t="n">
        <f aca="false">Pout-interf_IM3</f>
        <v>312.944512503219</v>
      </c>
    </row>
    <row r="28" customFormat="false" ht="13.6" hidden="false" customHeight="false" outlineLevel="0" collapsed="false">
      <c r="H28" s="41" t="n">
        <f aca="false">IF(device_AGC=1,Gmax-device_Gmin,0)</f>
        <v>0</v>
      </c>
      <c r="I28" s="38" t="n">
        <f aca="false">IF(device_AGC=1,device_Gmin+(Gain_needed/Total_variable_gain_available)*Gdelta,device_Gmin)</f>
        <v>0</v>
      </c>
      <c r="J28" s="38" t="n">
        <f aca="false">IF(device_NF=0,IF(G&gt;0,0,ABS(G)),device_NF)</f>
        <v>0</v>
      </c>
      <c r="K28" s="38" t="n">
        <f aca="false">K27+G</f>
        <v>6.7</v>
      </c>
      <c r="L28" s="38" t="e">
        <f aca="false">IF(OR(K27&gt;=0,J27&lt;&gt;ABS(I27)),10*LOG10((10^(L27/10)+((10^(Nf_used/10)-1)/(10^(K27/10))))),L27+Nf_used)</f>
        <v>#REF!</v>
      </c>
      <c r="M28" s="38" t="n">
        <f aca="false">-10*LOG10((10)^(-1*(M27+G)/10)+(10)^(-1*device_OIP3/10))</f>
        <v>-0.00310120990706175</v>
      </c>
      <c r="N28" s="38" t="n">
        <f aca="false">OIP3t-Gt</f>
        <v>-6.70310120990706</v>
      </c>
      <c r="O28" s="40" t="n">
        <f aca="false">Pin_tone+Gt</f>
        <v>120.122550925416</v>
      </c>
      <c r="P28" s="38" t="n">
        <f aca="false">Pout-2*(OIP3t-Pout)</f>
        <v>360.373855196062</v>
      </c>
      <c r="Q28" s="38" t="n">
        <f aca="false">OIM3-Pout</f>
        <v>240.251304270646</v>
      </c>
      <c r="R28" s="38" t="e">
        <f aca="false">'NFt'-L27</f>
        <v>#REF!</v>
      </c>
      <c r="S28" s="38" t="n">
        <f aca="false">IIP3_total-N27</f>
        <v>-31.4640819988086</v>
      </c>
      <c r="T28" s="40" t="e">
        <f aca="false">Pin_tone-(-174+NF_total+10*LOG10(BW*1000))</f>
        <v>#REF!</v>
      </c>
      <c r="U28" s="38" t="n">
        <f aca="false">U27+G</f>
        <v>-43.3</v>
      </c>
      <c r="V28" s="40" t="n">
        <f aca="false">Pout-Interf_out</f>
        <v>163.422550925416</v>
      </c>
      <c r="W28" s="38" t="n">
        <f aca="false">Interf_out-2*(OIP3t-Interf_out)</f>
        <v>-129.893797580186</v>
      </c>
      <c r="X28" s="40" t="n">
        <f aca="false">Pout-interf_IM3</f>
        <v>250.016348505602</v>
      </c>
    </row>
    <row r="29" customFormat="false" ht="12.9" hidden="true" customHeight="false" outlineLevel="0" collapsed="false">
      <c r="A29" s="37"/>
      <c r="B29" s="37"/>
      <c r="C29" s="37" t="n">
        <v>0</v>
      </c>
      <c r="D29" s="37" t="n">
        <v>1000</v>
      </c>
      <c r="E29" s="37" t="n">
        <v>0</v>
      </c>
      <c r="F29" s="37" t="n">
        <v>0</v>
      </c>
      <c r="G29" s="37" t="n">
        <v>0</v>
      </c>
      <c r="H29" s="38" t="n">
        <f aca="false">IF(device_AGC=1,Gmax-device_Gmin,0)</f>
        <v>0</v>
      </c>
      <c r="I29" s="38" t="n">
        <f aca="false">IF(device_AGC=1,device_Gmin+(Gain_needed/Total_variable_gain_available)*Gdelta,device_Gmin)</f>
        <v>0</v>
      </c>
      <c r="J29" s="38" t="n">
        <f aca="false">IF(device_NF=0,IF(G&gt;0,0,ABS(G)),device_NF)</f>
        <v>0</v>
      </c>
      <c r="K29" s="38" t="n">
        <f aca="false">K28+G</f>
        <v>6.7</v>
      </c>
      <c r="L29" s="38" t="e">
        <f aca="false">IF(OR(K28&gt;=0,J28&lt;&gt;ABS(I28)),10*LOG10((10^(L28/10)+((10^(Nf_used/10)-1)/(10^(K28/10))))),L28+Nf_used)</f>
        <v>#REF!</v>
      </c>
      <c r="M29" s="38" t="n">
        <f aca="false">-10*LOG10((10)^(-1*(M28+G)/10)+(10)^(-1*device_OIP3/10))</f>
        <v>-0.00310120990706175</v>
      </c>
      <c r="N29" s="38" t="n">
        <f aca="false">OIP3t-Gt</f>
        <v>-6.70310120990706</v>
      </c>
      <c r="O29" s="40" t="n">
        <f aca="false">Pin_tone+Gt</f>
        <v>120.122550925416</v>
      </c>
      <c r="P29" s="38" t="n">
        <f aca="false">Pout-2*(OIP3t-Pout)</f>
        <v>360.373855196062</v>
      </c>
      <c r="Q29" s="38" t="n">
        <f aca="false">OIM3-Pout</f>
        <v>240.251304270646</v>
      </c>
      <c r="R29" s="38" t="e">
        <f aca="false">'NFt'-L28</f>
        <v>#REF!</v>
      </c>
      <c r="S29" s="38" t="n">
        <f aca="false">IIP3_total-N28</f>
        <v>0</v>
      </c>
      <c r="T29" s="40" t="e">
        <f aca="false">Pin_tone-(-174+NF_total+10*LOG10(BW*1000))</f>
        <v>#REF!</v>
      </c>
      <c r="U29" s="38" t="n">
        <f aca="false">U28+G</f>
        <v>-43.3</v>
      </c>
      <c r="V29" s="40" t="n">
        <f aca="false">Pout-Interf_out</f>
        <v>163.422550925416</v>
      </c>
      <c r="W29" s="38" t="n">
        <f aca="false">Interf_out-2*(OIP3t-Interf_out)</f>
        <v>-129.893797580186</v>
      </c>
      <c r="X29" s="40" t="n">
        <f aca="false">Pout-interf_IM3</f>
        <v>250.016348505602</v>
      </c>
    </row>
    <row r="30" customFormat="false" ht="12.9" hidden="true" customHeight="false" outlineLevel="0" collapsed="false">
      <c r="A30" s="42"/>
      <c r="B30" s="43"/>
      <c r="C30" s="43" t="n">
        <v>0</v>
      </c>
      <c r="D30" s="43" t="n">
        <v>1000</v>
      </c>
      <c r="E30" s="43" t="n">
        <v>0</v>
      </c>
      <c r="F30" s="43" t="n">
        <v>0</v>
      </c>
      <c r="G30" s="43" t="n">
        <v>0</v>
      </c>
      <c r="H30" s="44" t="n">
        <f aca="false">IF(device_AGC=1,Gmax-device_Gmin,0)</f>
        <v>0</v>
      </c>
      <c r="I30" s="44" t="n">
        <f aca="false">IF(device_AGC=1,device_Gmin+(Gain_needed/Total_variable_gain_available)*Gdelta,device_Gmin)</f>
        <v>0</v>
      </c>
      <c r="J30" s="44" t="n">
        <f aca="false">IF(device_NF=0,IF(G&gt;0,0,ABS(G)),device_NF)</f>
        <v>0</v>
      </c>
      <c r="K30" s="44" t="n">
        <f aca="false">K29+G</f>
        <v>6.7</v>
      </c>
      <c r="L30" s="44" t="e">
        <f aca="false">IF(OR(K29&gt;=0,J29&lt;&gt;ABS(I29)),10*LOG10((10^(L29/10)+((10^(Nf_used/10)-1)/(10^(K29/10))))),L29+Nf_used)</f>
        <v>#REF!</v>
      </c>
      <c r="M30" s="44" t="n">
        <f aca="false">-10*LOG10((10)^(-1*(M29+G)/10)+(10)^(-1*device_OIP3/10))</f>
        <v>-0.00310120990706175</v>
      </c>
      <c r="N30" s="44" t="n">
        <f aca="false">OIP3t-Gt</f>
        <v>-6.70310120990706</v>
      </c>
      <c r="O30" s="45" t="n">
        <f aca="false">Pin_tone+Gt</f>
        <v>120.122550925416</v>
      </c>
      <c r="P30" s="44" t="n">
        <f aca="false">Pout-2*(OIP3t-Pout)</f>
        <v>360.373855196062</v>
      </c>
      <c r="Q30" s="44" t="n">
        <f aca="false">OIM3-Pout</f>
        <v>240.251304270646</v>
      </c>
      <c r="R30" s="44" t="e">
        <f aca="false">'NFt'-L29</f>
        <v>#REF!</v>
      </c>
      <c r="S30" s="44" t="n">
        <f aca="false">IIP3_total-N29</f>
        <v>0</v>
      </c>
      <c r="T30" s="45" t="e">
        <f aca="false">Pin_tone-(-174+NF_total+10*LOG10(BW*1000))</f>
        <v>#REF!</v>
      </c>
      <c r="U30" s="44" t="n">
        <f aca="false">U29+G</f>
        <v>-43.3</v>
      </c>
      <c r="V30" s="45" t="n">
        <f aca="false">Pout-Interf_out</f>
        <v>163.422550925416</v>
      </c>
      <c r="W30" s="44" t="n">
        <f aca="false">Interf_out-2*(OIP3t-Interf_out)</f>
        <v>-129.893797580186</v>
      </c>
      <c r="X30" s="46" t="n">
        <f aca="false">Pout-interf_IM3</f>
        <v>250.016348505602</v>
      </c>
    </row>
    <row r="31" customFormat="false" ht="12.9" hidden="true" customHeight="false" outlineLevel="0" collapsed="false">
      <c r="A31" s="37" t="s">
        <v>69</v>
      </c>
      <c r="B31" s="37"/>
      <c r="C31" s="37" t="n">
        <v>0</v>
      </c>
      <c r="D31" s="37" t="n">
        <v>1000</v>
      </c>
      <c r="E31" s="37" t="n">
        <v>0</v>
      </c>
      <c r="F31" s="37" t="n">
        <v>0</v>
      </c>
      <c r="G31" s="37"/>
      <c r="H31" s="38" t="n">
        <f aca="false">IF(device_AGC=1,Gmax-device_Gmin,0)</f>
        <v>0</v>
      </c>
      <c r="I31" s="38" t="n">
        <f aca="false">IF(device_AGC=1,device_Gmin+(Gain_needed/Total_variable_gain_available)*Gdelta,device_Gmin)</f>
        <v>0</v>
      </c>
      <c r="J31" s="38" t="n">
        <f aca="false">IF(device_NF=0,IF(G&gt;0,0,ABS(G)),device_NF)</f>
        <v>0</v>
      </c>
      <c r="K31" s="38" t="n">
        <f aca="false">K30+G</f>
        <v>6.7</v>
      </c>
      <c r="L31" s="38" t="e">
        <f aca="false">IF(OR(K30&gt;=0,J30&lt;&gt;ABS(I30)),10*LOG10((10^(L30/10)+((10^(Nf_used/10)-1)/(10^(K30/10))))),L30+Nf_used)</f>
        <v>#REF!</v>
      </c>
      <c r="M31" s="38" t="n">
        <f aca="false">-10*LOG10((10)^(-1*(M30+G)/10)+(10)^(-1*device_OIP3/10))</f>
        <v>-0.00310120990706175</v>
      </c>
      <c r="N31" s="38" t="n">
        <f aca="false">OIP3t-Gt</f>
        <v>-6.70310120990706</v>
      </c>
      <c r="O31" s="40" t="n">
        <f aca="false">Pin_tone+Gt</f>
        <v>120.122550925416</v>
      </c>
      <c r="P31" s="38" t="n">
        <f aca="false">Pout-2*(OIP3t-Pout)</f>
        <v>360.373855196062</v>
      </c>
      <c r="Q31" s="38" t="n">
        <f aca="false">OIM3-Pout</f>
        <v>240.251304270646</v>
      </c>
      <c r="R31" s="38" t="e">
        <f aca="false">'NFt'-L30</f>
        <v>#REF!</v>
      </c>
      <c r="S31" s="38" t="n">
        <f aca="false">IIP3_total-N30</f>
        <v>0</v>
      </c>
      <c r="T31" s="40" t="e">
        <f aca="false">Pin_tone-(-174+NF_total+10*LOG10(BW*1000))</f>
        <v>#REF!</v>
      </c>
      <c r="U31" s="38" t="n">
        <f aca="false">U30+G</f>
        <v>-43.3</v>
      </c>
      <c r="V31" s="40" t="n">
        <f aca="false">Pout-Interf_out</f>
        <v>163.422550925416</v>
      </c>
      <c r="W31" s="38" t="n">
        <f aca="false">Interf_out-2*(OIP3t-Interf_out)</f>
        <v>-129.893797580186</v>
      </c>
      <c r="X31" s="40" t="n">
        <f aca="false">Pout-interf_IM3</f>
        <v>250.016348505602</v>
      </c>
    </row>
    <row r="32" customFormat="false" ht="12.9" hidden="true" customHeight="false" outlineLevel="0" collapsed="false">
      <c r="A32" s="37" t="s">
        <v>69</v>
      </c>
      <c r="B32" s="37"/>
      <c r="C32" s="37" t="n">
        <v>0</v>
      </c>
      <c r="D32" s="37" t="n">
        <v>1000</v>
      </c>
      <c r="E32" s="37" t="n">
        <v>0</v>
      </c>
      <c r="F32" s="37" t="n">
        <v>0</v>
      </c>
      <c r="G32" s="37"/>
      <c r="H32" s="38" t="n">
        <f aca="false">IF(device_AGC=1,Gmax-device_Gmin,0)</f>
        <v>0</v>
      </c>
      <c r="I32" s="38" t="n">
        <f aca="false">IF(device_AGC=1,device_Gmin+(Gain_needed/Total_variable_gain_available)*Gdelta,device_Gmin)</f>
        <v>0</v>
      </c>
      <c r="J32" s="38" t="n">
        <f aca="false">IF(device_NF=0,IF(G&gt;0,0,ABS(G)),device_NF)</f>
        <v>0</v>
      </c>
      <c r="K32" s="38" t="n">
        <f aca="false">K31+G</f>
        <v>6.7</v>
      </c>
      <c r="L32" s="38" t="e">
        <f aca="false">IF(OR(K31&gt;=0,J31&lt;&gt;ABS(I31)),10*LOG10((10^(L31/10)+((10^(Nf_used/10)-1)/(10^(K31/10))))),L31+Nf_used)</f>
        <v>#REF!</v>
      </c>
      <c r="M32" s="38" t="n">
        <f aca="false">-10*LOG10((10)^(-1*(M31+G)/10)+(10)^(-1*device_OIP3/10))</f>
        <v>-0.00310120990706175</v>
      </c>
      <c r="N32" s="38" t="n">
        <f aca="false">OIP3t-Gt</f>
        <v>-6.70310120990706</v>
      </c>
      <c r="O32" s="40" t="n">
        <f aca="false">Pin_tone+Gt</f>
        <v>120.122550925416</v>
      </c>
      <c r="P32" s="38" t="n">
        <f aca="false">Pout-2*(OIP3t-Pout)</f>
        <v>360.373855196062</v>
      </c>
      <c r="Q32" s="38" t="n">
        <f aca="false">OIM3-Pout</f>
        <v>240.251304270646</v>
      </c>
      <c r="R32" s="38" t="e">
        <f aca="false">'NFt'-L31</f>
        <v>#REF!</v>
      </c>
      <c r="S32" s="38" t="n">
        <f aca="false">IIP3_total-N31</f>
        <v>0</v>
      </c>
      <c r="T32" s="40" t="e">
        <f aca="false">Pin_tone-(-174+NF_total+10*LOG10(BW*1000))</f>
        <v>#REF!</v>
      </c>
      <c r="U32" s="38" t="n">
        <f aca="false">U31+G</f>
        <v>-43.3</v>
      </c>
      <c r="V32" s="40" t="n">
        <f aca="false">Pout-Interf_out</f>
        <v>163.422550925416</v>
      </c>
      <c r="W32" s="38" t="n">
        <f aca="false">Interf_out-2*(OIP3t-Interf_out)</f>
        <v>-129.893797580186</v>
      </c>
      <c r="X32" s="40" t="n">
        <f aca="false">Pout-interf_IM3</f>
        <v>250.016348505602</v>
      </c>
    </row>
    <row r="33" customFormat="false" ht="12.9" hidden="true" customHeight="false" outlineLevel="0" collapsed="false">
      <c r="A33" s="37" t="s">
        <v>69</v>
      </c>
      <c r="B33" s="37"/>
      <c r="C33" s="37" t="n">
        <v>0</v>
      </c>
      <c r="D33" s="37" t="n">
        <v>1000</v>
      </c>
      <c r="E33" s="37" t="n">
        <v>0</v>
      </c>
      <c r="F33" s="37" t="n">
        <v>0</v>
      </c>
      <c r="G33" s="37"/>
      <c r="H33" s="38" t="n">
        <f aca="false">IF(device_AGC=1,Gmax-device_Gmin,0)</f>
        <v>0</v>
      </c>
      <c r="I33" s="38" t="n">
        <f aca="false">IF(device_AGC=1,device_Gmin+(Gain_needed/Total_variable_gain_available)*Gdelta,device_Gmin)</f>
        <v>0</v>
      </c>
      <c r="J33" s="38" t="n">
        <f aca="false">IF(device_NF=0,IF(G&gt;0,0,ABS(G)),device_NF)</f>
        <v>0</v>
      </c>
      <c r="K33" s="38" t="n">
        <f aca="false">K32+G</f>
        <v>6.7</v>
      </c>
      <c r="L33" s="38" t="e">
        <f aca="false">IF(OR(K32&gt;=0,J32&lt;&gt;ABS(I32)),10*LOG10((10^(L32/10)+((10^(Nf_used/10)-1)/(10^(K32/10))))),L32+Nf_used)</f>
        <v>#REF!</v>
      </c>
      <c r="M33" s="38" t="n">
        <f aca="false">-10*LOG10((10)^(-1*(M32+G)/10)+(10)^(-1*device_OIP3/10))</f>
        <v>-0.00310120990706175</v>
      </c>
      <c r="N33" s="38" t="n">
        <f aca="false">OIP3t-Gt</f>
        <v>-6.70310120990706</v>
      </c>
      <c r="O33" s="40" t="n">
        <f aca="false">Pin_tone+Gt</f>
        <v>120.122550925416</v>
      </c>
      <c r="P33" s="38" t="n">
        <f aca="false">Pout-2*(OIP3t-Pout)</f>
        <v>360.373855196062</v>
      </c>
      <c r="Q33" s="38" t="n">
        <f aca="false">OIM3-Pout</f>
        <v>240.251304270646</v>
      </c>
      <c r="R33" s="38" t="e">
        <f aca="false">'NFt'-L32</f>
        <v>#REF!</v>
      </c>
      <c r="S33" s="38" t="n">
        <f aca="false">IIP3_total-N32</f>
        <v>0</v>
      </c>
      <c r="T33" s="40" t="e">
        <f aca="false">Pin_tone-(-174+NF_total+10*LOG10(BW*1000))</f>
        <v>#REF!</v>
      </c>
      <c r="U33" s="38" t="n">
        <f aca="false">U32+G</f>
        <v>-43.3</v>
      </c>
      <c r="V33" s="40" t="n">
        <f aca="false">Pout-Interf_out</f>
        <v>163.422550925416</v>
      </c>
      <c r="W33" s="38" t="n">
        <f aca="false">Interf_out-2*(OIP3t-Interf_out)</f>
        <v>-129.893797580186</v>
      </c>
      <c r="X33" s="40" t="n">
        <f aca="false">Pout-interf_IM3</f>
        <v>250.016348505602</v>
      </c>
    </row>
    <row r="34" customFormat="false" ht="12.9" hidden="true" customHeight="false" outlineLevel="0" collapsed="false">
      <c r="A34" s="37" t="s">
        <v>69</v>
      </c>
      <c r="B34" s="37"/>
      <c r="C34" s="37" t="n">
        <v>0</v>
      </c>
      <c r="D34" s="37" t="n">
        <v>1000</v>
      </c>
      <c r="E34" s="37" t="n">
        <v>0</v>
      </c>
      <c r="F34" s="37" t="n">
        <v>0</v>
      </c>
      <c r="G34" s="37"/>
      <c r="H34" s="38" t="n">
        <f aca="false">IF(device_AGC=1,Gmax-device_Gmin,0)</f>
        <v>0</v>
      </c>
      <c r="I34" s="38" t="n">
        <f aca="false">IF(device_AGC=1,device_Gmin+(Gain_needed/Total_variable_gain_available)*Gdelta,device_Gmin)</f>
        <v>0</v>
      </c>
      <c r="J34" s="38" t="n">
        <f aca="false">IF(device_NF=0,IF(G&gt;0,0,ABS(G)),device_NF)</f>
        <v>0</v>
      </c>
      <c r="K34" s="38" t="n">
        <f aca="false">K33+G</f>
        <v>6.7</v>
      </c>
      <c r="L34" s="38" t="e">
        <f aca="false">IF(OR(K33&gt;=0,J33&lt;&gt;ABS(I33)),10*LOG10((10^(L33/10)+((10^(Nf_used/10)-1)/(10^(K33/10))))),L33+Nf_used)</f>
        <v>#REF!</v>
      </c>
      <c r="M34" s="38" t="n">
        <f aca="false">-10*LOG10((10)^(-1*(M33+G)/10)+(10)^(-1*device_OIP3/10))</f>
        <v>-0.00310120990706175</v>
      </c>
      <c r="N34" s="38" t="n">
        <f aca="false">OIP3t-Gt</f>
        <v>-6.70310120990706</v>
      </c>
      <c r="O34" s="40" t="n">
        <f aca="false">Pin_tone+Gt</f>
        <v>120.122550925416</v>
      </c>
      <c r="P34" s="38" t="n">
        <f aca="false">Pout-2*(OIP3t-Pout)</f>
        <v>360.373855196062</v>
      </c>
      <c r="Q34" s="38" t="n">
        <f aca="false">OIM3-Pout</f>
        <v>240.251304270646</v>
      </c>
      <c r="R34" s="38" t="e">
        <f aca="false">'NFt'-L33</f>
        <v>#REF!</v>
      </c>
      <c r="S34" s="38" t="n">
        <f aca="false">IIP3_total-N33</f>
        <v>0</v>
      </c>
      <c r="T34" s="40" t="e">
        <f aca="false">Pin_tone-(-174+NF_total+10*LOG10(BW*1000))</f>
        <v>#REF!</v>
      </c>
      <c r="U34" s="38" t="n">
        <f aca="false">U33+G</f>
        <v>-43.3</v>
      </c>
      <c r="V34" s="40" t="n">
        <f aca="false">Pout-Interf_out</f>
        <v>163.422550925416</v>
      </c>
      <c r="W34" s="38" t="n">
        <f aca="false">Interf_out-2*(OIP3t-Interf_out)</f>
        <v>-129.893797580186</v>
      </c>
      <c r="X34" s="40" t="n">
        <f aca="false">Pout-interf_IM3</f>
        <v>250.016348505602</v>
      </c>
    </row>
    <row r="35" customFormat="false" ht="12.9" hidden="true" customHeight="false" outlineLevel="0" collapsed="false">
      <c r="A35" s="37" t="s">
        <v>69</v>
      </c>
      <c r="B35" s="37"/>
      <c r="C35" s="37" t="n">
        <v>0</v>
      </c>
      <c r="D35" s="37" t="n">
        <v>1000</v>
      </c>
      <c r="E35" s="37" t="n">
        <v>0</v>
      </c>
      <c r="F35" s="37" t="n">
        <v>0</v>
      </c>
      <c r="G35" s="37"/>
      <c r="H35" s="38" t="n">
        <f aca="false">IF(device_AGC=1,Gmax-device_Gmin,0)</f>
        <v>0</v>
      </c>
      <c r="I35" s="38" t="n">
        <f aca="false">IF(device_AGC=1,device_Gmin+(Gain_needed/Total_variable_gain_available)*Gdelta,device_Gmin)</f>
        <v>0</v>
      </c>
      <c r="J35" s="38" t="n">
        <f aca="false">IF(device_NF=0,IF(G&gt;0,0,ABS(G)),device_NF)</f>
        <v>0</v>
      </c>
      <c r="K35" s="38" t="n">
        <f aca="false">K34+G</f>
        <v>6.7</v>
      </c>
      <c r="L35" s="38" t="e">
        <f aca="false">IF(OR(K34&gt;=0,J34&lt;&gt;ABS(I34)),10*LOG10((10^(L34/10)+((10^(Nf_used/10)-1)/(10^(K34/10))))),L34+Nf_used)</f>
        <v>#REF!</v>
      </c>
      <c r="M35" s="38" t="n">
        <f aca="false">-10*LOG10((10)^(-1*(M34+G)/10)+(10)^(-1*device_OIP3/10))</f>
        <v>-0.00310120990706175</v>
      </c>
      <c r="N35" s="38" t="n">
        <f aca="false">OIP3t-Gt</f>
        <v>-6.70310120990706</v>
      </c>
      <c r="O35" s="40" t="n">
        <f aca="false">Pin_tone+Gt</f>
        <v>120.122550925416</v>
      </c>
      <c r="P35" s="38" t="n">
        <f aca="false">Pout-2*(OIP3t-Pout)</f>
        <v>360.373855196062</v>
      </c>
      <c r="Q35" s="38" t="n">
        <f aca="false">OIM3-Pout</f>
        <v>240.251304270646</v>
      </c>
      <c r="R35" s="38" t="e">
        <f aca="false">'NFt'-L34</f>
        <v>#REF!</v>
      </c>
      <c r="S35" s="38" t="n">
        <f aca="false">IIP3_total-N34</f>
        <v>0</v>
      </c>
      <c r="T35" s="40" t="e">
        <f aca="false">Pin_tone-(-174+NF_total+10*LOG10(BW*1000))</f>
        <v>#REF!</v>
      </c>
      <c r="U35" s="38" t="n">
        <f aca="false">U34+G</f>
        <v>-43.3</v>
      </c>
      <c r="V35" s="40" t="n">
        <f aca="false">Pout-Interf_out</f>
        <v>163.422550925416</v>
      </c>
      <c r="W35" s="38" t="n">
        <f aca="false">Interf_out-2*(OIP3t-Interf_out)</f>
        <v>-129.893797580186</v>
      </c>
      <c r="X35" s="40" t="n">
        <f aca="false">Pout-interf_IM3</f>
        <v>250.016348505602</v>
      </c>
    </row>
    <row r="36" customFormat="false" ht="12.9" hidden="true" customHeight="false" outlineLevel="0" collapsed="false">
      <c r="A36" s="37" t="s">
        <v>69</v>
      </c>
      <c r="B36" s="37"/>
      <c r="C36" s="37" t="n">
        <v>0</v>
      </c>
      <c r="D36" s="37" t="n">
        <v>1000</v>
      </c>
      <c r="E36" s="37" t="n">
        <v>0</v>
      </c>
      <c r="F36" s="37" t="n">
        <v>0</v>
      </c>
      <c r="G36" s="37"/>
      <c r="H36" s="38" t="n">
        <f aca="false">IF(device_AGC=1,Gmax-device_Gmin,0)</f>
        <v>0</v>
      </c>
      <c r="I36" s="38" t="n">
        <f aca="false">IF(device_AGC=1,device_Gmin+(Gain_needed/Total_variable_gain_available)*Gdelta,device_Gmin)</f>
        <v>0</v>
      </c>
      <c r="J36" s="38" t="n">
        <f aca="false">IF(device_NF=0,IF(G&gt;0,0,ABS(G)),device_NF)</f>
        <v>0</v>
      </c>
      <c r="K36" s="38" t="n">
        <f aca="false">K35+G</f>
        <v>6.7</v>
      </c>
      <c r="L36" s="38" t="e">
        <f aca="false">IF(OR(K35&gt;=0,J35&lt;&gt;ABS(I35)),10*LOG10((10^(L35/10)+((10^(Nf_used/10)-1)/(10^(K35/10))))),L35+Nf_used)</f>
        <v>#REF!</v>
      </c>
      <c r="M36" s="38" t="n">
        <f aca="false">-10*LOG10((10)^(-1*(M35+G)/10)+(10)^(-1*device_OIP3/10))</f>
        <v>-0.00310120990706175</v>
      </c>
      <c r="N36" s="38" t="n">
        <f aca="false">OIP3t-Gt</f>
        <v>-6.70310120990706</v>
      </c>
      <c r="O36" s="40" t="n">
        <f aca="false">Pin_tone+Gt</f>
        <v>120.122550925416</v>
      </c>
      <c r="P36" s="38" t="n">
        <f aca="false">Pout-2*(OIP3t-Pout)</f>
        <v>360.373855196062</v>
      </c>
      <c r="Q36" s="38" t="n">
        <f aca="false">OIM3-Pout</f>
        <v>240.251304270646</v>
      </c>
      <c r="R36" s="38" t="e">
        <f aca="false">'NFt'-L35</f>
        <v>#REF!</v>
      </c>
      <c r="S36" s="38" t="n">
        <f aca="false">IIP3_total-N35</f>
        <v>0</v>
      </c>
      <c r="T36" s="40" t="e">
        <f aca="false">Pin_tone-(-174+NF_total+10*LOG10(BW*1000))</f>
        <v>#REF!</v>
      </c>
      <c r="U36" s="38" t="n">
        <f aca="false">U35+G</f>
        <v>-43.3</v>
      </c>
      <c r="V36" s="40" t="n">
        <f aca="false">Pout-Interf_out</f>
        <v>163.422550925416</v>
      </c>
      <c r="W36" s="38" t="n">
        <f aca="false">Interf_out-2*(OIP3t-Interf_out)</f>
        <v>-129.893797580186</v>
      </c>
      <c r="X36" s="40" t="n">
        <f aca="false">Pout-interf_IM3</f>
        <v>250.016348505602</v>
      </c>
    </row>
    <row r="37" customFormat="false" ht="12.9" hidden="true" customHeight="false" outlineLevel="0" collapsed="false">
      <c r="A37" s="37" t="s">
        <v>69</v>
      </c>
      <c r="B37" s="37"/>
      <c r="C37" s="37" t="n">
        <v>0</v>
      </c>
      <c r="D37" s="37" t="n">
        <v>1000</v>
      </c>
      <c r="E37" s="37" t="n">
        <v>0</v>
      </c>
      <c r="F37" s="37" t="n">
        <v>0</v>
      </c>
      <c r="G37" s="37"/>
      <c r="H37" s="38" t="n">
        <f aca="false">IF(device_AGC=1,Gmax-device_Gmin,0)</f>
        <v>0</v>
      </c>
      <c r="I37" s="38" t="n">
        <f aca="false">IF(device_AGC=1,device_Gmin+(Gain_needed/Total_variable_gain_available)*Gdelta,device_Gmin)</f>
        <v>0</v>
      </c>
      <c r="J37" s="38" t="n">
        <f aca="false">IF(device_NF=0,IF(G&gt;0,0,ABS(G)),device_NF)</f>
        <v>0</v>
      </c>
      <c r="K37" s="38" t="n">
        <f aca="false">K36+G</f>
        <v>6.7</v>
      </c>
      <c r="L37" s="38" t="e">
        <f aca="false">IF(OR(K36&gt;=0,J36&lt;&gt;ABS(I36)),10*LOG10((10^(L36/10)+((10^(Nf_used/10)-1)/(10^(K36/10))))),L36+Nf_used)</f>
        <v>#REF!</v>
      </c>
      <c r="M37" s="38" t="n">
        <f aca="false">-10*LOG10((10)^(-1*(M36+G)/10)+(10)^(-1*device_OIP3/10))</f>
        <v>-0.00310120990706175</v>
      </c>
      <c r="N37" s="38" t="n">
        <f aca="false">OIP3t-Gt</f>
        <v>-6.70310120990706</v>
      </c>
      <c r="O37" s="40" t="n">
        <f aca="false">Pin_tone+Gt</f>
        <v>120.122550925416</v>
      </c>
      <c r="P37" s="38" t="n">
        <f aca="false">Pout-2*(OIP3t-Pout)</f>
        <v>360.373855196062</v>
      </c>
      <c r="Q37" s="38" t="n">
        <f aca="false">OIM3-Pout</f>
        <v>240.251304270646</v>
      </c>
      <c r="R37" s="38" t="e">
        <f aca="false">'NFt'-L36</f>
        <v>#REF!</v>
      </c>
      <c r="S37" s="38" t="n">
        <f aca="false">IIP3_total-N36</f>
        <v>0</v>
      </c>
      <c r="T37" s="40" t="e">
        <f aca="false">Pin_tone-(-174+NF_total+10*LOG10(BW*1000))</f>
        <v>#REF!</v>
      </c>
      <c r="U37" s="38" t="n">
        <f aca="false">U36+G</f>
        <v>-43.3</v>
      </c>
      <c r="V37" s="40" t="n">
        <f aca="false">Pout-Interf_out</f>
        <v>163.422550925416</v>
      </c>
      <c r="W37" s="38" t="n">
        <f aca="false">Interf_out-2*(OIP3t-Interf_out)</f>
        <v>-129.893797580186</v>
      </c>
      <c r="X37" s="40" t="n">
        <f aca="false">Pout-interf_IM3</f>
        <v>250.016348505602</v>
      </c>
    </row>
    <row r="38" customFormat="false" ht="12.9" hidden="true" customHeight="false" outlineLevel="0" collapsed="false">
      <c r="A38" s="37" t="s">
        <v>69</v>
      </c>
      <c r="B38" s="37"/>
      <c r="C38" s="37" t="n">
        <v>0</v>
      </c>
      <c r="D38" s="37" t="n">
        <v>1000</v>
      </c>
      <c r="E38" s="37" t="n">
        <v>0</v>
      </c>
      <c r="F38" s="37" t="n">
        <v>0</v>
      </c>
      <c r="G38" s="37"/>
      <c r="H38" s="38" t="n">
        <f aca="false">IF(device_AGC=1,Gmax-device_Gmin,0)</f>
        <v>0</v>
      </c>
      <c r="I38" s="38" t="n">
        <f aca="false">IF(device_AGC=1,device_Gmin+(Gain_needed/Total_variable_gain_available)*Gdelta,device_Gmin)</f>
        <v>0</v>
      </c>
      <c r="J38" s="38" t="n">
        <f aca="false">IF(device_NF=0,IF(G&gt;0,0,ABS(G)),device_NF)</f>
        <v>0</v>
      </c>
      <c r="K38" s="38" t="n">
        <f aca="false">K37+G</f>
        <v>6.7</v>
      </c>
      <c r="L38" s="38" t="e">
        <f aca="false">IF(OR(K37&gt;=0,J37&lt;&gt;ABS(I37)),10*LOG10((10^(L37/10)+((10^(Nf_used/10)-1)/(10^(K37/10))))),L37+Nf_used)</f>
        <v>#REF!</v>
      </c>
      <c r="M38" s="38" t="n">
        <f aca="false">-10*LOG10((10)^(-1*(M37+G)/10)+(10)^(-1*device_OIP3/10))</f>
        <v>-0.00310120990706175</v>
      </c>
      <c r="N38" s="38" t="n">
        <f aca="false">OIP3t-Gt</f>
        <v>-6.70310120990706</v>
      </c>
      <c r="O38" s="40" t="n">
        <f aca="false">Pin_tone+Gt</f>
        <v>120.122550925416</v>
      </c>
      <c r="P38" s="38" t="n">
        <f aca="false">Pout-2*(OIP3t-Pout)</f>
        <v>360.373855196062</v>
      </c>
      <c r="Q38" s="38" t="n">
        <f aca="false">OIM3-Pout</f>
        <v>240.251304270646</v>
      </c>
      <c r="R38" s="38" t="e">
        <f aca="false">'NFt'-L37</f>
        <v>#REF!</v>
      </c>
      <c r="S38" s="38" t="n">
        <f aca="false">IIP3_total-N37</f>
        <v>0</v>
      </c>
      <c r="T38" s="40" t="e">
        <f aca="false">Pin_tone-(-174+NF_total+10*LOG10(BW*1000))</f>
        <v>#REF!</v>
      </c>
      <c r="U38" s="38" t="n">
        <f aca="false">U37+G</f>
        <v>-43.3</v>
      </c>
      <c r="V38" s="40" t="n">
        <f aca="false">Pout-Interf_out</f>
        <v>163.422550925416</v>
      </c>
      <c r="W38" s="38" t="n">
        <f aca="false">Interf_out-2*(OIP3t-Interf_out)</f>
        <v>-129.893797580186</v>
      </c>
      <c r="X38" s="40" t="n">
        <f aca="false">Pout-interf_IM3</f>
        <v>250.016348505602</v>
      </c>
    </row>
    <row r="39" customFormat="false" ht="12.9" hidden="true" customHeight="false" outlineLevel="0" collapsed="false">
      <c r="A39" s="37" t="s">
        <v>69</v>
      </c>
      <c r="B39" s="37"/>
      <c r="C39" s="37" t="n">
        <v>0</v>
      </c>
      <c r="D39" s="37" t="n">
        <v>1000</v>
      </c>
      <c r="E39" s="37" t="n">
        <v>0</v>
      </c>
      <c r="F39" s="37" t="n">
        <v>0</v>
      </c>
      <c r="G39" s="37"/>
      <c r="H39" s="38" t="n">
        <f aca="false">IF(device_AGC=1,Gmax-device_Gmin,0)</f>
        <v>0</v>
      </c>
      <c r="I39" s="38" t="n">
        <f aca="false">IF(device_AGC=1,device_Gmin+(Gain_needed/Total_variable_gain_available)*Gdelta,device_Gmin)</f>
        <v>0</v>
      </c>
      <c r="J39" s="38" t="n">
        <f aca="false">IF(device_NF=0,IF(G&gt;0,0,ABS(G)),device_NF)</f>
        <v>0</v>
      </c>
      <c r="K39" s="38" t="n">
        <f aca="false">K38+G</f>
        <v>6.7</v>
      </c>
      <c r="L39" s="38" t="e">
        <f aca="false">IF(OR(K38&gt;=0,J38&lt;&gt;ABS(I38)),10*LOG10((10^(L38/10)+((10^(Nf_used/10)-1)/(10^(K38/10))))),L38+Nf_used)</f>
        <v>#REF!</v>
      </c>
      <c r="M39" s="38" t="n">
        <f aca="false">-10*LOG10((10)^(-1*(M38+G)/10)+(10)^(-1*device_OIP3/10))</f>
        <v>-0.00310120990706175</v>
      </c>
      <c r="N39" s="38" t="n">
        <f aca="false">OIP3t-Gt</f>
        <v>-6.70310120990706</v>
      </c>
      <c r="O39" s="40" t="n">
        <f aca="false">Pin_tone+Gt</f>
        <v>120.122550925416</v>
      </c>
      <c r="P39" s="38" t="n">
        <f aca="false">Pout-2*(OIP3t-Pout)</f>
        <v>360.373855196062</v>
      </c>
      <c r="Q39" s="38" t="n">
        <f aca="false">OIM3-Pout</f>
        <v>240.251304270646</v>
      </c>
      <c r="R39" s="38" t="e">
        <f aca="false">'NFt'-L38</f>
        <v>#REF!</v>
      </c>
      <c r="S39" s="38" t="n">
        <f aca="false">IIP3_total-N38</f>
        <v>0</v>
      </c>
      <c r="T39" s="40" t="e">
        <f aca="false">Pin_tone-(-174+NF_total+10*LOG10(BW*1000))</f>
        <v>#REF!</v>
      </c>
      <c r="U39" s="38" t="n">
        <f aca="false">U38+G</f>
        <v>-43.3</v>
      </c>
      <c r="V39" s="40" t="n">
        <f aca="false">Pout-Interf_out</f>
        <v>163.422550925416</v>
      </c>
      <c r="W39" s="38" t="n">
        <f aca="false">Interf_out-2*(OIP3t-Interf_out)</f>
        <v>-129.893797580186</v>
      </c>
      <c r="X39" s="40" t="n">
        <f aca="false">Pout-interf_IM3</f>
        <v>250.016348505602</v>
      </c>
    </row>
    <row r="40" customFormat="false" ht="12.9" hidden="true" customHeight="false" outlineLevel="0" collapsed="false">
      <c r="A40" s="37" t="s">
        <v>69</v>
      </c>
      <c r="B40" s="37"/>
      <c r="C40" s="37" t="n">
        <v>0</v>
      </c>
      <c r="D40" s="37" t="n">
        <v>1000</v>
      </c>
      <c r="E40" s="37" t="n">
        <v>0</v>
      </c>
      <c r="F40" s="37" t="n">
        <v>0</v>
      </c>
      <c r="G40" s="37"/>
      <c r="H40" s="38" t="n">
        <f aca="false">IF(device_AGC=1,Gmax-device_Gmin,0)</f>
        <v>0</v>
      </c>
      <c r="I40" s="38" t="n">
        <f aca="false">IF(device_AGC=1,device_Gmin+(Gain_needed/Total_variable_gain_available)*Gdelta,device_Gmin)</f>
        <v>0</v>
      </c>
      <c r="J40" s="38" t="n">
        <f aca="false">IF(device_NF=0,IF(G&gt;0,0,ABS(G)),device_NF)</f>
        <v>0</v>
      </c>
      <c r="K40" s="38" t="n">
        <f aca="false">K39+G</f>
        <v>6.7</v>
      </c>
      <c r="L40" s="38" t="e">
        <f aca="false">IF(OR(K39&gt;=0,J39&lt;&gt;ABS(I39)),10*LOG10((10^(L39/10)+((10^(Nf_used/10)-1)/(10^(K39/10))))),L39+Nf_used)</f>
        <v>#REF!</v>
      </c>
      <c r="M40" s="38" t="n">
        <f aca="false">-10*LOG10((10)^(-1*(M39+G)/10)+(10)^(-1*device_OIP3/10))</f>
        <v>-0.00310120990706175</v>
      </c>
      <c r="N40" s="38" t="n">
        <f aca="false">OIP3t-Gt</f>
        <v>-6.70310120990706</v>
      </c>
      <c r="O40" s="40" t="n">
        <f aca="false">Pin_tone+Gt</f>
        <v>120.122550925416</v>
      </c>
      <c r="P40" s="38" t="n">
        <f aca="false">Pout-2*(OIP3t-Pout)</f>
        <v>360.373855196062</v>
      </c>
      <c r="Q40" s="38" t="n">
        <f aca="false">OIM3-Pout</f>
        <v>240.251304270646</v>
      </c>
      <c r="R40" s="38" t="e">
        <f aca="false">'NFt'-L39</f>
        <v>#REF!</v>
      </c>
      <c r="S40" s="38" t="n">
        <f aca="false">IIP3_total-N39</f>
        <v>0</v>
      </c>
      <c r="T40" s="40" t="e">
        <f aca="false">Pin_tone-(-174+NF_total+10*LOG10(BW*1000))</f>
        <v>#REF!</v>
      </c>
      <c r="U40" s="38" t="n">
        <f aca="false">U39+G</f>
        <v>-43.3</v>
      </c>
      <c r="V40" s="40" t="n">
        <f aca="false">Pout-Interf_out</f>
        <v>163.422550925416</v>
      </c>
      <c r="W40" s="38" t="n">
        <f aca="false">Interf_out-2*(OIP3t-Interf_out)</f>
        <v>-129.893797580186</v>
      </c>
      <c r="X40" s="40" t="n">
        <f aca="false">Pout-interf_IM3</f>
        <v>250.016348505602</v>
      </c>
    </row>
    <row r="41" customFormat="false" ht="12.9" hidden="true" customHeight="false" outlineLevel="0" collapsed="false">
      <c r="A41" s="37" t="s">
        <v>69</v>
      </c>
      <c r="B41" s="37"/>
      <c r="C41" s="37" t="n">
        <v>0</v>
      </c>
      <c r="D41" s="37" t="n">
        <v>1000</v>
      </c>
      <c r="E41" s="37" t="n">
        <v>0</v>
      </c>
      <c r="F41" s="37" t="n">
        <v>0</v>
      </c>
      <c r="G41" s="37"/>
      <c r="H41" s="38" t="n">
        <f aca="false">IF(device_AGC=1,Gmax-device_Gmin,0)</f>
        <v>0</v>
      </c>
      <c r="I41" s="38" t="n">
        <f aca="false">IF(device_AGC=1,device_Gmin+(Gain_needed/Total_variable_gain_available)*Gdelta,device_Gmin)</f>
        <v>0</v>
      </c>
      <c r="J41" s="38" t="n">
        <f aca="false">IF(device_NF=0,IF(G&gt;0,0,ABS(G)),device_NF)</f>
        <v>0</v>
      </c>
      <c r="K41" s="38" t="n">
        <f aca="false">K40+G</f>
        <v>6.7</v>
      </c>
      <c r="L41" s="38" t="e">
        <f aca="false">IF(OR(K40&gt;=0,J40&lt;&gt;ABS(I40)),10*LOG10((10^(L40/10)+((10^(Nf_used/10)-1)/(10^(K40/10))))),L40+Nf_used)</f>
        <v>#REF!</v>
      </c>
      <c r="M41" s="38" t="n">
        <f aca="false">-10*LOG10((10)^(-1*(M40+G)/10)+(10)^(-1*device_OIP3/10))</f>
        <v>-0.00310120990706175</v>
      </c>
      <c r="N41" s="38" t="n">
        <f aca="false">OIP3t-Gt</f>
        <v>-6.70310120990706</v>
      </c>
      <c r="O41" s="40" t="n">
        <f aca="false">Pin_tone+Gt</f>
        <v>120.122550925416</v>
      </c>
      <c r="P41" s="38" t="n">
        <f aca="false">Pout-2*(OIP3t-Pout)</f>
        <v>360.373855196062</v>
      </c>
      <c r="Q41" s="38" t="n">
        <f aca="false">OIM3-Pout</f>
        <v>240.251304270646</v>
      </c>
      <c r="R41" s="38" t="e">
        <f aca="false">'NFt'-L40</f>
        <v>#REF!</v>
      </c>
      <c r="S41" s="38" t="n">
        <f aca="false">IIP3_total-N40</f>
        <v>0</v>
      </c>
      <c r="T41" s="40" t="e">
        <f aca="false">Pin_tone-(-174+NF_total+10*LOG10(BW*1000))</f>
        <v>#REF!</v>
      </c>
      <c r="U41" s="38" t="n">
        <f aca="false">U40+G</f>
        <v>-43.3</v>
      </c>
      <c r="V41" s="40" t="n">
        <f aca="false">Pout-Interf_out</f>
        <v>163.422550925416</v>
      </c>
      <c r="W41" s="38" t="n">
        <f aca="false">Interf_out-2*(OIP3t-Interf_out)</f>
        <v>-129.893797580186</v>
      </c>
      <c r="X41" s="40" t="n">
        <f aca="false">Pout-interf_IM3</f>
        <v>250.016348505602</v>
      </c>
    </row>
    <row r="42" customFormat="false" ht="12.9" hidden="true" customHeight="false" outlineLevel="0" collapsed="false">
      <c r="A42" s="37" t="s">
        <v>69</v>
      </c>
      <c r="B42" s="37"/>
      <c r="C42" s="37" t="n">
        <v>0</v>
      </c>
      <c r="D42" s="37" t="n">
        <v>1000</v>
      </c>
      <c r="E42" s="37" t="n">
        <v>0</v>
      </c>
      <c r="F42" s="37" t="n">
        <v>0</v>
      </c>
      <c r="G42" s="37"/>
      <c r="H42" s="38" t="n">
        <f aca="false">IF(device_AGC=1,Gmax-device_Gmin,0)</f>
        <v>0</v>
      </c>
      <c r="I42" s="38" t="n">
        <f aca="false">IF(device_AGC=1,device_Gmin+(Gain_needed/Total_variable_gain_available)*Gdelta,device_Gmin)</f>
        <v>0</v>
      </c>
      <c r="J42" s="38" t="n">
        <f aca="false">IF(device_NF=0,IF(G&gt;0,0,ABS(G)),device_NF)</f>
        <v>0</v>
      </c>
      <c r="K42" s="38" t="n">
        <f aca="false">K41+G</f>
        <v>6.7</v>
      </c>
      <c r="L42" s="38" t="e">
        <f aca="false">IF(OR(K41&gt;=0,J41&lt;&gt;ABS(I41)),10*LOG10((10^(L41/10)+((10^(Nf_used/10)-1)/(10^(K41/10))))),L41+Nf_used)</f>
        <v>#REF!</v>
      </c>
      <c r="M42" s="38" t="n">
        <f aca="false">-10*LOG10((10)^(-1*(M41+G)/10)+(10)^(-1*device_OIP3/10))</f>
        <v>-0.00310120990706175</v>
      </c>
      <c r="N42" s="38" t="n">
        <f aca="false">OIP3t-Gt</f>
        <v>-6.70310120990706</v>
      </c>
      <c r="O42" s="40" t="n">
        <f aca="false">Pin_tone+Gt</f>
        <v>120.122550925416</v>
      </c>
      <c r="P42" s="38" t="n">
        <f aca="false">Pout-2*(OIP3t-Pout)</f>
        <v>360.373855196062</v>
      </c>
      <c r="Q42" s="38" t="n">
        <f aca="false">OIM3-Pout</f>
        <v>240.251304270646</v>
      </c>
      <c r="R42" s="38" t="e">
        <f aca="false">'NFt'-L41</f>
        <v>#REF!</v>
      </c>
      <c r="S42" s="38" t="n">
        <f aca="false">IIP3_total-N41</f>
        <v>0</v>
      </c>
      <c r="T42" s="40" t="e">
        <f aca="false">Pin_tone-(-174+NF_total+10*LOG10(BW*1000))</f>
        <v>#REF!</v>
      </c>
      <c r="U42" s="38" t="n">
        <f aca="false">U41+G</f>
        <v>-43.3</v>
      </c>
      <c r="V42" s="40" t="n">
        <f aca="false">Pout-Interf_out</f>
        <v>163.422550925416</v>
      </c>
      <c r="W42" s="38" t="n">
        <f aca="false">Interf_out-2*(OIP3t-Interf_out)</f>
        <v>-129.893797580186</v>
      </c>
      <c r="X42" s="40" t="n">
        <f aca="false">Pout-interf_IM3</f>
        <v>250.016348505602</v>
      </c>
    </row>
    <row r="43" customFormat="false" ht="12.9" hidden="true" customHeight="false" outlineLevel="0" collapsed="false">
      <c r="A43" s="37" t="s">
        <v>69</v>
      </c>
      <c r="B43" s="37"/>
      <c r="C43" s="37" t="n">
        <v>0</v>
      </c>
      <c r="D43" s="37" t="n">
        <v>1000</v>
      </c>
      <c r="E43" s="37" t="n">
        <v>0</v>
      </c>
      <c r="F43" s="37" t="n">
        <v>0</v>
      </c>
      <c r="G43" s="37"/>
      <c r="H43" s="38" t="n">
        <f aca="false">IF(device_AGC=1,Gmax-device_Gmin,0)</f>
        <v>0</v>
      </c>
      <c r="I43" s="38" t="n">
        <f aca="false">IF(device_AGC=1,device_Gmin+(Gain_needed/Total_variable_gain_available)*Gdelta,device_Gmin)</f>
        <v>0</v>
      </c>
      <c r="J43" s="38" t="n">
        <f aca="false">IF(device_NF=0,IF(G&gt;0,0,ABS(G)),device_NF)</f>
        <v>0</v>
      </c>
      <c r="K43" s="38" t="n">
        <f aca="false">K42+G</f>
        <v>6.7</v>
      </c>
      <c r="L43" s="38" t="e">
        <f aca="false">IF(OR(K42&gt;=0,J42&lt;&gt;ABS(I42)),10*LOG10((10^(L42/10)+((10^(Nf_used/10)-1)/(10^(K42/10))))),L42+Nf_used)</f>
        <v>#REF!</v>
      </c>
      <c r="M43" s="38" t="n">
        <f aca="false">-10*LOG10((10)^(-1*(M42+G)/10)+(10)^(-1*device_OIP3/10))</f>
        <v>-0.00310120990706175</v>
      </c>
      <c r="N43" s="38" t="n">
        <f aca="false">OIP3t-Gt</f>
        <v>-6.70310120990706</v>
      </c>
      <c r="O43" s="40" t="n">
        <f aca="false">Pin_tone+Gt</f>
        <v>120.122550925416</v>
      </c>
      <c r="P43" s="38" t="n">
        <f aca="false">Pout-2*(OIP3t-Pout)</f>
        <v>360.373855196062</v>
      </c>
      <c r="Q43" s="38" t="n">
        <f aca="false">OIM3-Pout</f>
        <v>240.251304270646</v>
      </c>
      <c r="R43" s="38" t="e">
        <f aca="false">'NFt'-L42</f>
        <v>#REF!</v>
      </c>
      <c r="S43" s="38" t="n">
        <f aca="false">IIP3_total-N42</f>
        <v>0</v>
      </c>
      <c r="T43" s="40" t="e">
        <f aca="false">Pin_tone-(-174+NF_total+10*LOG10(BW*1000))</f>
        <v>#REF!</v>
      </c>
      <c r="U43" s="38" t="n">
        <f aca="false">U42+G</f>
        <v>-43.3</v>
      </c>
      <c r="V43" s="40" t="n">
        <f aca="false">Pout-Interf_out</f>
        <v>163.422550925416</v>
      </c>
      <c r="W43" s="38" t="n">
        <f aca="false">Interf_out-2*(OIP3t-Interf_out)</f>
        <v>-129.893797580186</v>
      </c>
      <c r="X43" s="40" t="n">
        <f aca="false">Pout-interf_IM3</f>
        <v>250.016348505602</v>
      </c>
    </row>
    <row r="44" customFormat="false" ht="12.9" hidden="true" customHeight="false" outlineLevel="0" collapsed="false">
      <c r="A44" s="37" t="s">
        <v>69</v>
      </c>
      <c r="B44" s="37"/>
      <c r="C44" s="37" t="n">
        <v>0</v>
      </c>
      <c r="D44" s="37" t="n">
        <v>1000</v>
      </c>
      <c r="E44" s="37" t="n">
        <v>0</v>
      </c>
      <c r="F44" s="37" t="n">
        <v>0</v>
      </c>
      <c r="G44" s="37"/>
      <c r="H44" s="38" t="n">
        <f aca="false">IF(device_AGC=1,Gmax-device_Gmin,0)</f>
        <v>0</v>
      </c>
      <c r="I44" s="38" t="n">
        <f aca="false">IF(device_AGC=1,device_Gmin+(Gain_needed/Total_variable_gain_available)*Gdelta,device_Gmin)</f>
        <v>0</v>
      </c>
      <c r="J44" s="38" t="n">
        <f aca="false">IF(device_NF=0,IF(G&gt;0,0,ABS(G)),device_NF)</f>
        <v>0</v>
      </c>
      <c r="K44" s="38" t="n">
        <f aca="false">K43+G</f>
        <v>6.7</v>
      </c>
      <c r="L44" s="38" t="e">
        <f aca="false">IF(OR(K43&gt;=0,J43&lt;&gt;ABS(I43)),10*LOG10((10^(L43/10)+((10^(Nf_used/10)-1)/(10^(K43/10))))),L43+Nf_used)</f>
        <v>#REF!</v>
      </c>
      <c r="M44" s="38" t="n">
        <f aca="false">-10*LOG10((10)^(-1*(M43+G)/10)+(10)^(-1*device_OIP3/10))</f>
        <v>-0.00310120990706175</v>
      </c>
      <c r="N44" s="38" t="n">
        <f aca="false">OIP3t-Gt</f>
        <v>-6.70310120990706</v>
      </c>
      <c r="O44" s="40" t="n">
        <f aca="false">Pin_tone+Gt</f>
        <v>120.122550925416</v>
      </c>
      <c r="P44" s="38" t="n">
        <f aca="false">Pout-2*(OIP3t-Pout)</f>
        <v>360.373855196062</v>
      </c>
      <c r="Q44" s="38" t="n">
        <f aca="false">OIM3-Pout</f>
        <v>240.251304270646</v>
      </c>
      <c r="R44" s="38" t="e">
        <f aca="false">'NFt'-L43</f>
        <v>#REF!</v>
      </c>
      <c r="S44" s="38" t="n">
        <f aca="false">IIP3_total-N43</f>
        <v>0</v>
      </c>
      <c r="T44" s="40" t="e">
        <f aca="false">Pin_tone-(-174+NF_total+10*LOG10(BW*1000))</f>
        <v>#REF!</v>
      </c>
      <c r="U44" s="38" t="n">
        <f aca="false">U43+G</f>
        <v>-43.3</v>
      </c>
      <c r="V44" s="40" t="n">
        <f aca="false">Pout-Interf_out</f>
        <v>163.422550925416</v>
      </c>
      <c r="W44" s="38" t="n">
        <f aca="false">Interf_out-2*(OIP3t-Interf_out)</f>
        <v>-129.893797580186</v>
      </c>
      <c r="X44" s="40" t="n">
        <f aca="false">Pout-interf_IM3</f>
        <v>250.016348505602</v>
      </c>
    </row>
    <row r="45" customFormat="false" ht="12.9" hidden="true" customHeight="false" outlineLevel="0" collapsed="false">
      <c r="A45" s="37" t="s">
        <v>69</v>
      </c>
      <c r="B45" s="37"/>
      <c r="C45" s="37" t="n">
        <v>0</v>
      </c>
      <c r="D45" s="37" t="n">
        <v>1000</v>
      </c>
      <c r="E45" s="37" t="n">
        <v>0</v>
      </c>
      <c r="F45" s="37" t="n">
        <v>0</v>
      </c>
      <c r="G45" s="37"/>
      <c r="H45" s="38" t="n">
        <f aca="false">IF(device_AGC=1,Gmax-device_Gmin,0)</f>
        <v>0</v>
      </c>
      <c r="I45" s="38" t="n">
        <f aca="false">IF(device_AGC=1,device_Gmin+(Gain_needed/Total_variable_gain_available)*Gdelta,device_Gmin)</f>
        <v>0</v>
      </c>
      <c r="J45" s="38" t="n">
        <f aca="false">IF(device_NF=0,IF(G&gt;0,0,ABS(G)),device_NF)</f>
        <v>0</v>
      </c>
      <c r="K45" s="38" t="n">
        <f aca="false">K44+G</f>
        <v>6.7</v>
      </c>
      <c r="L45" s="38" t="e">
        <f aca="false">IF(OR(K44&gt;=0,J44&lt;&gt;ABS(I44)),10*LOG10((10^(L44/10)+((10^(Nf_used/10)-1)/(10^(K44/10))))),L44+Nf_used)</f>
        <v>#REF!</v>
      </c>
      <c r="M45" s="38" t="n">
        <f aca="false">-10*LOG10((10)^(-1*(M44+G)/10)+(10)^(-1*device_OIP3/10))</f>
        <v>-0.00310120990706175</v>
      </c>
      <c r="N45" s="38" t="n">
        <f aca="false">OIP3t-Gt</f>
        <v>-6.70310120990706</v>
      </c>
      <c r="O45" s="40" t="n">
        <f aca="false">Pin_tone+Gt</f>
        <v>120.122550925416</v>
      </c>
      <c r="P45" s="38" t="n">
        <f aca="false">Pout-2*(OIP3t-Pout)</f>
        <v>360.373855196062</v>
      </c>
      <c r="Q45" s="38" t="n">
        <f aca="false">OIM3-Pout</f>
        <v>240.251304270646</v>
      </c>
      <c r="R45" s="38" t="e">
        <f aca="false">'NFt'-L44</f>
        <v>#REF!</v>
      </c>
      <c r="S45" s="38" t="n">
        <f aca="false">IIP3_total-N44</f>
        <v>0</v>
      </c>
      <c r="T45" s="40" t="e">
        <f aca="false">Pin_tone-(-174+NF_total+10*LOG10(BW*1000))</f>
        <v>#REF!</v>
      </c>
      <c r="U45" s="38" t="n">
        <f aca="false">U44+G</f>
        <v>-43.3</v>
      </c>
      <c r="V45" s="40" t="n">
        <f aca="false">Pout-Interf_out</f>
        <v>163.422550925416</v>
      </c>
      <c r="W45" s="38" t="n">
        <f aca="false">Interf_out-2*(OIP3t-Interf_out)</f>
        <v>-129.893797580186</v>
      </c>
      <c r="X45" s="40" t="n">
        <f aca="false">Pout-interf_IM3</f>
        <v>250.016348505602</v>
      </c>
    </row>
    <row r="46" customFormat="false" ht="12.9" hidden="true" customHeight="false" outlineLevel="0" collapsed="false">
      <c r="A46" s="37" t="s">
        <v>69</v>
      </c>
      <c r="B46" s="37"/>
      <c r="C46" s="37" t="n">
        <v>0</v>
      </c>
      <c r="D46" s="37" t="n">
        <v>1000</v>
      </c>
      <c r="E46" s="37" t="n">
        <v>0</v>
      </c>
      <c r="F46" s="37" t="n">
        <v>0</v>
      </c>
      <c r="G46" s="37"/>
      <c r="H46" s="38" t="n">
        <f aca="false">IF(device_AGC=1,Gmax-device_Gmin,0)</f>
        <v>0</v>
      </c>
      <c r="I46" s="38" t="n">
        <f aca="false">IF(device_AGC=1,device_Gmin+(Gain_needed/Total_variable_gain_available)*Gdelta,device_Gmin)</f>
        <v>0</v>
      </c>
      <c r="J46" s="38" t="n">
        <f aca="false">IF(device_NF=0,IF(G&gt;0,0,ABS(G)),device_NF)</f>
        <v>0</v>
      </c>
      <c r="K46" s="38" t="n">
        <f aca="false">K45+G</f>
        <v>6.7</v>
      </c>
      <c r="L46" s="38" t="e">
        <f aca="false">IF(OR(K45&gt;=0,J45&lt;&gt;ABS(I45)),10*LOG10((10^(L45/10)+((10^(Nf_used/10)-1)/(10^(K45/10))))),L45+Nf_used)</f>
        <v>#REF!</v>
      </c>
      <c r="M46" s="38" t="n">
        <f aca="false">-10*LOG10((10)^(-1*(M45+G)/10)+(10)^(-1*device_OIP3/10))</f>
        <v>-0.00310120990706175</v>
      </c>
      <c r="N46" s="38" t="n">
        <f aca="false">OIP3t-Gt</f>
        <v>-6.70310120990706</v>
      </c>
      <c r="O46" s="40" t="n">
        <f aca="false">Pin_tone+Gt</f>
        <v>120.122550925416</v>
      </c>
      <c r="P46" s="38" t="n">
        <f aca="false">Pout-2*(OIP3t-Pout)</f>
        <v>360.373855196062</v>
      </c>
      <c r="Q46" s="38" t="n">
        <f aca="false">OIM3-Pout</f>
        <v>240.251304270646</v>
      </c>
      <c r="R46" s="38" t="e">
        <f aca="false">'NFt'-L45</f>
        <v>#REF!</v>
      </c>
      <c r="S46" s="38" t="n">
        <f aca="false">IIP3_total-N45</f>
        <v>0</v>
      </c>
      <c r="T46" s="40" t="e">
        <f aca="false">Pin_tone-(-174+NF_total+10*LOG10(BW*1000))</f>
        <v>#REF!</v>
      </c>
      <c r="U46" s="38" t="n">
        <f aca="false">U45+G</f>
        <v>-43.3</v>
      </c>
      <c r="V46" s="40" t="n">
        <f aca="false">Pout-Interf_out</f>
        <v>163.422550925416</v>
      </c>
      <c r="W46" s="38" t="n">
        <f aca="false">Interf_out-2*(OIP3t-Interf_out)</f>
        <v>-129.893797580186</v>
      </c>
      <c r="X46" s="40" t="n">
        <f aca="false">Pout-interf_IM3</f>
        <v>250.016348505602</v>
      </c>
    </row>
    <row r="47" customFormat="false" ht="13.6" hidden="false" customHeight="false" outlineLevel="0" collapsed="false">
      <c r="G47" s="47" t="n">
        <f aca="false">SUM(Gmax)</f>
        <v>6.7</v>
      </c>
      <c r="H47" s="38" t="n">
        <f aca="false">SUM(Gdelta)</f>
        <v>0</v>
      </c>
      <c r="Y47" s="30"/>
    </row>
    <row r="49" customFormat="false" ht="12.9" hidden="false" customHeight="false" outlineLevel="0" collapsed="false">
      <c r="A49" s="0" t="s">
        <v>70</v>
      </c>
    </row>
    <row r="50" customFormat="false" ht="12.9" hidden="false" customHeight="false" outlineLevel="0" collapsed="false">
      <c r="A50" s="12" t="s">
        <v>14</v>
      </c>
      <c r="B50" s="12" t="s">
        <v>34</v>
      </c>
      <c r="C50" s="12" t="s">
        <v>35</v>
      </c>
      <c r="D50" s="12" t="s">
        <v>15</v>
      </c>
      <c r="E50" s="33"/>
      <c r="F50" s="34" t="s">
        <v>36</v>
      </c>
      <c r="G50" s="12" t="s">
        <v>35</v>
      </c>
    </row>
    <row r="51" customFormat="false" ht="13.6" hidden="false" customHeight="false" outlineLevel="0" collapsed="false">
      <c r="A51" s="18" t="s">
        <v>38</v>
      </c>
      <c r="B51" s="18" t="s">
        <v>39</v>
      </c>
      <c r="C51" s="18" t="s">
        <v>40</v>
      </c>
      <c r="D51" s="18" t="s">
        <v>41</v>
      </c>
      <c r="E51" s="18" t="s">
        <v>42</v>
      </c>
      <c r="F51" s="18" t="s">
        <v>43</v>
      </c>
      <c r="G51" s="18" t="s">
        <v>44</v>
      </c>
      <c r="I51" s="48" t="s">
        <v>71</v>
      </c>
      <c r="J51" s="48" t="s">
        <v>40</v>
      </c>
    </row>
    <row r="52" customFormat="false" ht="13.6" hidden="false" customHeight="false" outlineLevel="0" collapsed="false">
      <c r="A52" s="37" t="s">
        <v>61</v>
      </c>
      <c r="B52" s="37"/>
      <c r="C52" s="37" t="n">
        <v>0</v>
      </c>
      <c r="D52" s="37" t="n">
        <v>100</v>
      </c>
      <c r="E52" s="37" t="n">
        <v>0</v>
      </c>
      <c r="F52" s="37" t="n">
        <v>-1</v>
      </c>
      <c r="G52" s="37" t="n">
        <v>-1</v>
      </c>
      <c r="I52" s="48" t="n">
        <v>20</v>
      </c>
      <c r="J52" s="49" t="n">
        <v>12.385</v>
      </c>
      <c r="K52" s="50" t="s">
        <v>35</v>
      </c>
    </row>
    <row r="53" customFormat="false" ht="13.6" hidden="false" customHeight="false" outlineLevel="0" collapsed="false">
      <c r="A53" s="37" t="s">
        <v>62</v>
      </c>
      <c r="B53" s="37"/>
      <c r="C53" s="37" t="n">
        <v>0</v>
      </c>
      <c r="D53" s="37" t="n">
        <v>100</v>
      </c>
      <c r="E53" s="37" t="n">
        <v>0</v>
      </c>
      <c r="F53" s="37" t="n">
        <v>0</v>
      </c>
      <c r="G53" s="37" t="n">
        <v>0</v>
      </c>
      <c r="I53" s="51" t="n">
        <v>40</v>
      </c>
      <c r="J53" s="49" t="n">
        <v>2.984</v>
      </c>
      <c r="K53" s="50" t="s">
        <v>35</v>
      </c>
    </row>
    <row r="54" customFormat="false" ht="13.6" hidden="false" customHeight="false" outlineLevel="0" collapsed="false">
      <c r="A54" s="37" t="s">
        <v>63</v>
      </c>
      <c r="B54" s="37" t="s">
        <v>72</v>
      </c>
      <c r="C54" s="37" t="n">
        <v>0</v>
      </c>
      <c r="D54" s="37" t="n">
        <v>100</v>
      </c>
      <c r="E54" s="37" t="n">
        <v>0</v>
      </c>
      <c r="F54" s="37" t="n">
        <v>0</v>
      </c>
      <c r="G54" s="37" t="n">
        <v>0</v>
      </c>
      <c r="I54" s="51" t="n">
        <v>60</v>
      </c>
      <c r="J54" s="49" t="n">
        <v>1.272</v>
      </c>
      <c r="K54" s="50" t="s">
        <v>35</v>
      </c>
    </row>
    <row r="55" customFormat="false" ht="12.9" hidden="false" customHeight="false" outlineLevel="0" collapsed="false">
      <c r="A55" s="37" t="s">
        <v>65</v>
      </c>
      <c r="B55" s="37" t="s">
        <v>73</v>
      </c>
      <c r="C55" s="37" t="n">
        <v>0</v>
      </c>
      <c r="D55" s="37" t="n">
        <v>35</v>
      </c>
      <c r="E55" s="37" t="n">
        <v>0</v>
      </c>
      <c r="F55" s="37" t="n">
        <v>-0.9</v>
      </c>
      <c r="G55" s="37" t="n">
        <v>-0.9</v>
      </c>
      <c r="J55" s="52"/>
    </row>
    <row r="56" customFormat="false" ht="12.9" hidden="false" customHeight="false" outlineLevel="0" collapsed="false">
      <c r="A56" s="37" t="s">
        <v>67</v>
      </c>
      <c r="B56" s="37" t="s">
        <v>68</v>
      </c>
      <c r="C56" s="37" t="n">
        <v>2.98</v>
      </c>
      <c r="D56" s="37" t="n">
        <v>35</v>
      </c>
      <c r="E56" s="37" t="n">
        <v>0</v>
      </c>
      <c r="F56" s="37" t="n">
        <v>40</v>
      </c>
      <c r="G56" s="37" t="n">
        <v>40</v>
      </c>
    </row>
    <row r="57" customFormat="false" ht="12.9" hidden="false" customHeight="false" outlineLevel="0" collapsed="false">
      <c r="A57" s="37" t="s">
        <v>74</v>
      </c>
      <c r="B57" s="37" t="s">
        <v>75</v>
      </c>
      <c r="C57" s="37" t="n">
        <v>8</v>
      </c>
      <c r="D57" s="37" t="n">
        <v>35</v>
      </c>
      <c r="E57" s="37" t="n">
        <v>1</v>
      </c>
      <c r="F57" s="37" t="n">
        <v>-100</v>
      </c>
      <c r="G57" s="37" t="n">
        <v>20</v>
      </c>
    </row>
    <row r="58" customFormat="false" ht="12.9" hidden="false" customHeight="false" outlineLevel="0" collapsed="false">
      <c r="A58" s="42" t="s">
        <v>76</v>
      </c>
      <c r="B58" s="43" t="s">
        <v>77</v>
      </c>
      <c r="C58" s="43" t="n">
        <v>1.121</v>
      </c>
      <c r="D58" s="43" t="n">
        <v>35</v>
      </c>
      <c r="E58" s="43" t="n">
        <v>0</v>
      </c>
      <c r="F58" s="43" t="n">
        <v>28</v>
      </c>
      <c r="G58" s="43" t="n">
        <v>28</v>
      </c>
      <c r="H58" s="4"/>
    </row>
    <row r="59" customFormat="false" ht="13.6" hidden="false" customHeight="false" outlineLevel="0" collapsed="false">
      <c r="A59" s="37" t="s">
        <v>74</v>
      </c>
      <c r="B59" s="37" t="s">
        <v>78</v>
      </c>
      <c r="C59" s="37" t="n">
        <v>12</v>
      </c>
      <c r="D59" s="37" t="n">
        <v>35</v>
      </c>
      <c r="E59" s="37" t="n">
        <v>1</v>
      </c>
      <c r="F59" s="37" t="n">
        <v>-95.5</v>
      </c>
      <c r="G59" s="37" t="n">
        <v>31.5</v>
      </c>
      <c r="H59" s="23"/>
    </row>
    <row r="60" customFormat="false" ht="12.9" hidden="false" customHeight="false" outlineLevel="0" collapsed="false">
      <c r="A60" s="53"/>
      <c r="B60" s="53"/>
      <c r="C60" s="53"/>
      <c r="D60" s="53"/>
      <c r="E60" s="53"/>
      <c r="F60" s="53"/>
      <c r="G60" s="53"/>
      <c r="H60" s="4"/>
    </row>
    <row r="61" customFormat="false" ht="12.9" hidden="false" customHeight="false" outlineLevel="0" collapsed="false">
      <c r="A61" s="53"/>
      <c r="B61" s="53"/>
      <c r="C61" s="53"/>
      <c r="D61" s="53"/>
      <c r="E61" s="53"/>
      <c r="F61" s="53"/>
      <c r="G61" s="53"/>
      <c r="H61" s="4"/>
      <c r="I61" s="4"/>
      <c r="J61" s="4"/>
      <c r="K61" s="4"/>
    </row>
    <row r="62" customFormat="false" ht="12.9" hidden="false" customHeight="false" outlineLevel="0" collapsed="false">
      <c r="A62" s="53"/>
      <c r="B62" s="53"/>
      <c r="C62" s="53"/>
      <c r="D62" s="53"/>
      <c r="E62" s="53"/>
      <c r="F62" s="53"/>
      <c r="G62" s="53"/>
      <c r="H62" s="4"/>
      <c r="I62" s="4"/>
      <c r="J62" s="4"/>
      <c r="K62" s="4"/>
    </row>
    <row r="63" customFormat="false" ht="12.9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9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9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9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9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9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9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9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9" hidden="false" customHeight="false" outlineLevel="0" collapsed="false">
      <c r="A71" s="54"/>
      <c r="B71" s="54"/>
      <c r="C71" s="54"/>
      <c r="D71" s="54"/>
      <c r="E71" s="54"/>
      <c r="F71" s="54"/>
      <c r="G71" s="54"/>
    </row>
  </sheetData>
  <hyperlinks>
    <hyperlink ref="A9" r:id="rId1" display="Lance Lascari 6/22/1999 (Click to contact)"/>
    <hyperlink ref="O9" r:id="rId2" display="Rfsyscalc3.htm"/>
    <hyperlink ref="F10" r:id="rId3" display="Get Current Vers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40" activeCellId="0" sqref="A40:L6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4.12"/>
    <col collapsed="false" customWidth="true" hidden="false" outlineLevel="0" max="3" min="3" style="0" width="9.99"/>
    <col collapsed="false" customWidth="true" hidden="false" outlineLevel="0" max="4" min="4" style="0" width="8.12"/>
    <col collapsed="false" customWidth="true" hidden="false" outlineLevel="0" max="5" min="5" style="0" width="9.99"/>
    <col collapsed="false" customWidth="true" hidden="false" outlineLevel="0" max="6" min="6" style="0" width="8.74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9" min="9" style="0" width="9.99"/>
    <col collapsed="false" customWidth="true" hidden="false" outlineLevel="0" max="11" min="11" style="0" width="8.61"/>
    <col collapsed="false" customWidth="true" hidden="false" outlineLevel="0" max="12" min="12" style="0" width="11.86"/>
    <col collapsed="false" customWidth="true" hidden="false" outlineLevel="0" max="13" min="13" style="0" width="12.24"/>
    <col collapsed="false" customWidth="true" hidden="false" outlineLevel="0" max="14" min="14" style="0" width="9.24"/>
    <col collapsed="false" customWidth="true" hidden="false" outlineLevel="0" max="15" min="15" style="0" width="12.87"/>
  </cols>
  <sheetData>
    <row r="1" customFormat="false" ht="14.3" hidden="false" customHeight="false" outlineLevel="0" collapsed="false">
      <c r="A1" s="55" t="s">
        <v>79</v>
      </c>
      <c r="B1" s="55"/>
      <c r="C1" s="55"/>
      <c r="D1" s="55"/>
      <c r="E1" s="55"/>
      <c r="F1" s="55"/>
      <c r="G1" s="55"/>
      <c r="H1" s="56" t="s">
        <v>80</v>
      </c>
      <c r="I1" s="56"/>
      <c r="J1" s="56"/>
      <c r="K1" s="56"/>
      <c r="L1" s="56"/>
      <c r="M1" s="56"/>
    </row>
    <row r="2" customFormat="false" ht="14.3" hidden="false" customHeight="false" outlineLevel="0" collapsed="false">
      <c r="A2" s="57"/>
      <c r="B2" s="57"/>
      <c r="C2" s="58" t="s">
        <v>61</v>
      </c>
      <c r="D2" s="59" t="s">
        <v>81</v>
      </c>
      <c r="E2" s="59" t="s">
        <v>82</v>
      </c>
      <c r="F2" s="60" t="s">
        <v>83</v>
      </c>
      <c r="G2" s="61" t="s">
        <v>84</v>
      </c>
      <c r="H2" s="62" t="s">
        <v>85</v>
      </c>
      <c r="I2" s="63" t="s">
        <v>86</v>
      </c>
      <c r="J2" s="64" t="s">
        <v>87</v>
      </c>
      <c r="K2" s="65" t="s">
        <v>88</v>
      </c>
      <c r="L2" s="64" t="s">
        <v>89</v>
      </c>
      <c r="M2" s="66" t="s">
        <v>90</v>
      </c>
    </row>
    <row r="3" customFormat="false" ht="13.6" hidden="false" customHeight="true" outlineLevel="0" collapsed="false">
      <c r="A3" s="67" t="s">
        <v>35</v>
      </c>
      <c r="B3" s="68" t="s">
        <v>91</v>
      </c>
      <c r="C3" s="69" t="n">
        <v>0</v>
      </c>
      <c r="D3" s="69" t="n">
        <v>0</v>
      </c>
      <c r="E3" s="69" t="n">
        <v>0</v>
      </c>
      <c r="F3" s="70" t="n">
        <f aca="false">IF(F4=20,H75,IF(F4=40,H76,IF(F4=60,H77,"Error")))</f>
        <v>2.984</v>
      </c>
      <c r="G3" s="71" t="n">
        <f aca="false">10*LOG(G5)</f>
        <v>58.5762314956064</v>
      </c>
      <c r="H3" s="72" t="n">
        <v>1</v>
      </c>
      <c r="I3" s="73" t="n">
        <v>160</v>
      </c>
      <c r="J3" s="74" t="n">
        <v>-128</v>
      </c>
      <c r="K3" s="75" t="n">
        <f aca="false">174+J3</f>
        <v>46</v>
      </c>
      <c r="L3" s="76" t="n">
        <f aca="false">+J3+$F$9+$F$11+10*LOG($C$25*1000)</f>
        <v>-35.0167129802634</v>
      </c>
      <c r="M3" s="77" t="n">
        <f aca="false">-$C$22+L3</f>
        <v>35.1892861525328</v>
      </c>
      <c r="N3" s="52"/>
      <c r="Q3" s="50"/>
    </row>
    <row r="4" customFormat="false" ht="13.6" hidden="false" customHeight="false" outlineLevel="0" collapsed="false">
      <c r="A4" s="67"/>
      <c r="B4" s="78" t="s">
        <v>92</v>
      </c>
      <c r="C4" s="79" t="n">
        <v>0</v>
      </c>
      <c r="D4" s="79" t="n">
        <v>6</v>
      </c>
      <c r="E4" s="79" t="n">
        <v>0</v>
      </c>
      <c r="F4" s="80" t="n">
        <v>40</v>
      </c>
      <c r="G4" s="81" t="n">
        <v>0</v>
      </c>
      <c r="H4" s="82" t="n">
        <v>2</v>
      </c>
      <c r="I4" s="83" t="n">
        <v>80</v>
      </c>
      <c r="J4" s="84" t="n">
        <v>-136</v>
      </c>
      <c r="K4" s="85" t="n">
        <f aca="false">174+J4</f>
        <v>38</v>
      </c>
      <c r="L4" s="86" t="n">
        <f aca="false">+J4+$F$9+$F$11+10*LOG($C$25*1000)</f>
        <v>-43.0167129802634</v>
      </c>
      <c r="M4" s="87" t="n">
        <f aca="false">-$C$22+L4</f>
        <v>27.1892861525328</v>
      </c>
      <c r="N4" s="52"/>
      <c r="Q4" s="50"/>
    </row>
    <row r="5" customFormat="false" ht="13.6" hidden="false" customHeight="true" outlineLevel="0" collapsed="false">
      <c r="A5" s="88" t="s">
        <v>93</v>
      </c>
      <c r="B5" s="78" t="s">
        <v>94</v>
      </c>
      <c r="C5" s="89" t="n">
        <f aca="false">10^(C3/10)</f>
        <v>1</v>
      </c>
      <c r="D5" s="89" t="n">
        <f aca="false">10^(D3/10)</f>
        <v>1</v>
      </c>
      <c r="E5" s="89" t="n">
        <f aca="false">10^(E3/10)</f>
        <v>1</v>
      </c>
      <c r="F5" s="90" t="n">
        <f aca="false">10^(F3/10)</f>
        <v>1.98792502104188</v>
      </c>
      <c r="G5" s="91" t="n">
        <f aca="false">((C21*2)/2^C20)^2/(6*1.38E-023*290*50*C24*1000)</f>
        <v>720482.023845409</v>
      </c>
      <c r="H5" s="82" t="n">
        <v>3</v>
      </c>
      <c r="I5" s="83" t="n">
        <v>40</v>
      </c>
      <c r="J5" s="84" t="n">
        <v>-144</v>
      </c>
      <c r="K5" s="85" t="n">
        <f aca="false">174+J5</f>
        <v>30</v>
      </c>
      <c r="L5" s="86" t="n">
        <f aca="false">+J5+$F$9+$F$11+10*LOG($C$25*1000)</f>
        <v>-51.0167129802634</v>
      </c>
      <c r="M5" s="87" t="n">
        <f aca="false">-$C$22+L5</f>
        <v>19.1892861525328</v>
      </c>
      <c r="N5" s="52"/>
      <c r="Q5" s="50"/>
    </row>
    <row r="6" customFormat="false" ht="12.9" hidden="false" customHeight="false" outlineLevel="0" collapsed="false">
      <c r="A6" s="88"/>
      <c r="B6" s="78" t="s">
        <v>92</v>
      </c>
      <c r="C6" s="92" t="n">
        <f aca="false">10^(C4/10)</f>
        <v>1</v>
      </c>
      <c r="D6" s="92" t="n">
        <f aca="false">10^(D4/10)</f>
        <v>3.98107170553497</v>
      </c>
      <c r="E6" s="92" t="n">
        <f aca="false">10^(E4/10)</f>
        <v>1</v>
      </c>
      <c r="F6" s="93" t="n">
        <f aca="false">10^(F4/10)</f>
        <v>10000</v>
      </c>
      <c r="G6" s="94" t="n">
        <f aca="false">10^(G4/10)</f>
        <v>1</v>
      </c>
      <c r="H6" s="82" t="n">
        <v>4</v>
      </c>
      <c r="I6" s="83" t="n">
        <v>30</v>
      </c>
      <c r="J6" s="84" t="n">
        <v>-146</v>
      </c>
      <c r="K6" s="85" t="n">
        <f aca="false">174+J6</f>
        <v>28</v>
      </c>
      <c r="L6" s="86" t="n">
        <f aca="false">+J6+$F$9+$F$11+10*LOG($C$25*1000)</f>
        <v>-53.0167129802634</v>
      </c>
      <c r="M6" s="87" t="n">
        <f aca="false">-$C$22+L6</f>
        <v>17.1892861525328</v>
      </c>
      <c r="N6" s="52"/>
    </row>
    <row r="7" customFormat="false" ht="12.9" hidden="false" customHeight="true" outlineLevel="0" collapsed="false">
      <c r="A7" s="88" t="s">
        <v>95</v>
      </c>
      <c r="B7" s="78" t="s">
        <v>96</v>
      </c>
      <c r="C7" s="95"/>
      <c r="D7" s="95"/>
      <c r="E7" s="96" t="n">
        <v>1</v>
      </c>
      <c r="F7" s="97" t="n">
        <v>13</v>
      </c>
      <c r="G7" s="98" t="n">
        <v>17</v>
      </c>
      <c r="H7" s="82" t="n">
        <v>5</v>
      </c>
      <c r="I7" s="83" t="n">
        <v>20</v>
      </c>
      <c r="J7" s="84" t="n">
        <v>-146</v>
      </c>
      <c r="K7" s="85" t="n">
        <f aca="false">174+J7</f>
        <v>28</v>
      </c>
      <c r="L7" s="86" t="n">
        <f aca="false">+J7+$F$9+$F$11+10*LOG($C$25*1000)</f>
        <v>-53.0167129802634</v>
      </c>
      <c r="M7" s="87" t="n">
        <f aca="false">-$C$22+L7</f>
        <v>17.1892861525328</v>
      </c>
      <c r="N7" s="52"/>
    </row>
    <row r="8" customFormat="false" ht="12.9" hidden="false" customHeight="false" outlineLevel="0" collapsed="false">
      <c r="A8" s="88"/>
      <c r="B8" s="78" t="s">
        <v>15</v>
      </c>
      <c r="C8" s="99"/>
      <c r="D8" s="99"/>
      <c r="E8" s="100" t="n">
        <f aca="false">10*LOG(((E7*0.707)^2/50)/0.001)</f>
        <v>9.9986882325778</v>
      </c>
      <c r="F8" s="101" t="n">
        <f aca="false">10*LOG(((F7*0.707)^2/50)/0.001)</f>
        <v>32.2775552787145</v>
      </c>
      <c r="G8" s="102" t="n">
        <f aca="false">10*LOG(((G7*0.707)^2/50)/0.001)</f>
        <v>34.6076666601433</v>
      </c>
      <c r="H8" s="82" t="n">
        <v>6</v>
      </c>
      <c r="I8" s="83" t="n">
        <v>17</v>
      </c>
      <c r="J8" s="84" t="n">
        <v>-152</v>
      </c>
      <c r="K8" s="85" t="n">
        <f aca="false">174+J8</f>
        <v>22</v>
      </c>
      <c r="L8" s="86" t="n">
        <f aca="false">+J8+$F$9+$F$11+10*LOG($C$25*1000)</f>
        <v>-59.0167129802634</v>
      </c>
      <c r="M8" s="87" t="n">
        <f aca="false">-$C$22+L8</f>
        <v>11.1892861525328</v>
      </c>
      <c r="N8" s="52"/>
    </row>
    <row r="9" customFormat="false" ht="12.9" hidden="false" customHeight="false" outlineLevel="0" collapsed="false">
      <c r="A9" s="103" t="s">
        <v>97</v>
      </c>
      <c r="B9" s="78" t="s">
        <v>35</v>
      </c>
      <c r="C9" s="104" t="n">
        <f aca="false">+C4</f>
        <v>0</v>
      </c>
      <c r="D9" s="104" t="n">
        <f aca="false">+C9+D4</f>
        <v>6</v>
      </c>
      <c r="E9" s="104" t="n">
        <f aca="false">+D9+E4</f>
        <v>6</v>
      </c>
      <c r="F9" s="105" t="n">
        <f aca="false">+E9+F4</f>
        <v>46</v>
      </c>
      <c r="G9" s="81" t="n">
        <f aca="false">+F9+G4</f>
        <v>46</v>
      </c>
      <c r="H9" s="82" t="n">
        <v>7</v>
      </c>
      <c r="I9" s="83" t="n">
        <v>15</v>
      </c>
      <c r="J9" s="84" t="n">
        <v>-152</v>
      </c>
      <c r="K9" s="85" t="n">
        <f aca="false">174+J9</f>
        <v>22</v>
      </c>
      <c r="L9" s="86" t="n">
        <f aca="false">+J9+$F$9+$F$11+10*LOG($C$25*1000)</f>
        <v>-59.0167129802634</v>
      </c>
      <c r="M9" s="87" t="n">
        <f aca="false">-$C$22+L9</f>
        <v>11.1892861525328</v>
      </c>
      <c r="N9" s="52"/>
    </row>
    <row r="10" customFormat="false" ht="12.9" hidden="false" customHeight="false" outlineLevel="0" collapsed="false">
      <c r="A10" s="103" t="s">
        <v>98</v>
      </c>
      <c r="B10" s="78"/>
      <c r="C10" s="89" t="n">
        <f aca="false">+C5</f>
        <v>1</v>
      </c>
      <c r="D10" s="89" t="n">
        <f aca="false">+C5+((D5-1)/C6)</f>
        <v>1</v>
      </c>
      <c r="E10" s="89" t="n">
        <f aca="false">+D10+(E5-1)/(C6*D6)</f>
        <v>1</v>
      </c>
      <c r="F10" s="90" t="n">
        <f aca="false">+E10+((F5-1)/(C6*D6*E6))</f>
        <v>1.24815554557039</v>
      </c>
      <c r="G10" s="106" t="n">
        <f aca="false">+F11+(G5-1)/(C6*D6*E6*F6)</f>
        <v>19.0603521860311</v>
      </c>
      <c r="H10" s="82" t="n">
        <v>8</v>
      </c>
      <c r="I10" s="83" t="n">
        <v>12</v>
      </c>
      <c r="J10" s="84" t="n">
        <v>-154</v>
      </c>
      <c r="K10" s="85" t="n">
        <f aca="false">174+J10</f>
        <v>20</v>
      </c>
      <c r="L10" s="86" t="n">
        <f aca="false">+J10+$F$9+$F$11+10*LOG($C$25*1000)</f>
        <v>-61.0167129802634</v>
      </c>
      <c r="M10" s="87" t="n">
        <f aca="false">-$C$22+L10</f>
        <v>9.18928615253284</v>
      </c>
      <c r="N10" s="52"/>
    </row>
    <row r="11" customFormat="false" ht="12.9" hidden="false" customHeight="false" outlineLevel="0" collapsed="false">
      <c r="A11" s="103" t="s">
        <v>99</v>
      </c>
      <c r="B11" s="78" t="s">
        <v>35</v>
      </c>
      <c r="C11" s="104" t="n">
        <f aca="false">10*LOG(C10)</f>
        <v>0</v>
      </c>
      <c r="D11" s="104" t="n">
        <f aca="false">10*LOG(D10)</f>
        <v>0</v>
      </c>
      <c r="E11" s="104" t="n">
        <f aca="false">10*LOG(E10)</f>
        <v>0</v>
      </c>
      <c r="F11" s="107" t="n">
        <f aca="false">10*LOG(F10)</f>
        <v>0.962687106456983</v>
      </c>
      <c r="G11" s="81" t="n">
        <f aca="false">10*LOG(G10)</f>
        <v>12.8013092101568</v>
      </c>
      <c r="H11" s="82" t="n">
        <v>9</v>
      </c>
      <c r="I11" s="83" t="n">
        <v>10</v>
      </c>
      <c r="J11" s="84" t="n">
        <v>-156</v>
      </c>
      <c r="K11" s="85" t="n">
        <f aca="false">174+J11</f>
        <v>18</v>
      </c>
      <c r="L11" s="86" t="n">
        <f aca="false">+J11+$F$9+$F$11+10*LOG($C$25*1000)</f>
        <v>-63.0167129802634</v>
      </c>
      <c r="M11" s="87" t="n">
        <f aca="false">-$C$22+L11</f>
        <v>7.18928615253284</v>
      </c>
      <c r="N11" s="52"/>
    </row>
    <row r="12" customFormat="false" ht="13.6" hidden="false" customHeight="false" outlineLevel="0" collapsed="false">
      <c r="A12" s="108" t="s">
        <v>100</v>
      </c>
      <c r="B12" s="109" t="s">
        <v>101</v>
      </c>
      <c r="C12" s="110" t="n">
        <f aca="false">-174+C11</f>
        <v>-174</v>
      </c>
      <c r="D12" s="110" t="n">
        <f aca="false">-174+D11</f>
        <v>-174</v>
      </c>
      <c r="E12" s="110" t="n">
        <f aca="false">-174+E11</f>
        <v>-174</v>
      </c>
      <c r="F12" s="111" t="n">
        <f aca="false">-174+F11</f>
        <v>-173.037312893543</v>
      </c>
      <c r="G12" s="112" t="n">
        <f aca="false">-174+G11</f>
        <v>-161.198690789843</v>
      </c>
      <c r="H12" s="113" t="n">
        <v>10</v>
      </c>
      <c r="I12" s="114" t="n">
        <v>6</v>
      </c>
      <c r="J12" s="115" t="n">
        <v>-162</v>
      </c>
      <c r="K12" s="116" t="n">
        <f aca="false">174+J12</f>
        <v>12</v>
      </c>
      <c r="L12" s="117" t="n">
        <f aca="false">+J12+$F$9+$F$11+10*LOG($C$25*1000)</f>
        <v>-69.0167129802634</v>
      </c>
      <c r="M12" s="118" t="n">
        <f aca="false">-$C$22+L12</f>
        <v>1.18928615253283</v>
      </c>
      <c r="N12" s="52"/>
    </row>
    <row r="13" customFormat="false" ht="13.6" hidden="false" customHeight="false" outlineLevel="0" collapsed="false">
      <c r="G13" s="119"/>
    </row>
    <row r="14" customFormat="false" ht="13.6" hidden="false" customHeight="false" outlineLevel="0" collapsed="false">
      <c r="A14" s="120" t="s">
        <v>102</v>
      </c>
      <c r="B14" s="120"/>
      <c r="C14" s="120"/>
      <c r="D14" s="120"/>
      <c r="E14" s="120"/>
      <c r="F14" s="120"/>
      <c r="H14" s="121"/>
      <c r="I14" s="121"/>
      <c r="J14" s="121"/>
      <c r="K14" s="122"/>
      <c r="L14" s="123"/>
      <c r="N14" s="124"/>
    </row>
    <row r="15" customFormat="false" ht="14.3" hidden="false" customHeight="false" outlineLevel="0" collapsed="false">
      <c r="A15" s="125" t="s">
        <v>103</v>
      </c>
      <c r="B15" s="125"/>
      <c r="C15" s="125"/>
      <c r="D15" s="125"/>
      <c r="E15" s="125"/>
      <c r="F15" s="125"/>
      <c r="G15" s="119"/>
      <c r="H15" s="121"/>
      <c r="I15" s="121"/>
      <c r="J15" s="121"/>
      <c r="K15" s="122"/>
      <c r="L15" s="123"/>
      <c r="N15" s="124"/>
    </row>
    <row r="16" customFormat="false" ht="12.9" hidden="false" customHeight="false" outlineLevel="0" collapsed="false">
      <c r="A16" s="126" t="s">
        <v>104</v>
      </c>
      <c r="B16" s="126"/>
      <c r="C16" s="127" t="n">
        <v>9</v>
      </c>
      <c r="D16" s="128"/>
      <c r="E16" s="129"/>
      <c r="F16" s="130"/>
      <c r="G16" s="121"/>
      <c r="H16" s="121"/>
      <c r="I16" s="121"/>
      <c r="J16" s="122"/>
      <c r="K16" s="123"/>
      <c r="M16" s="124"/>
    </row>
    <row r="17" customFormat="false" ht="12.9" hidden="false" customHeight="false" outlineLevel="0" collapsed="false">
      <c r="A17" s="131" t="s">
        <v>105</v>
      </c>
      <c r="B17" s="131"/>
      <c r="C17" s="132" t="n">
        <f aca="false">CHOOSE(C16,160,80,40,30,20,17,15,12,10,6)</f>
        <v>10</v>
      </c>
      <c r="D17" s="133" t="s">
        <v>86</v>
      </c>
      <c r="E17" s="134"/>
      <c r="F17" s="135"/>
      <c r="G17" s="121"/>
      <c r="H17" s="121"/>
      <c r="I17" s="121"/>
      <c r="J17" s="122"/>
      <c r="K17" s="123"/>
      <c r="M17" s="124"/>
    </row>
    <row r="18" customFormat="false" ht="12.9" hidden="false" customHeight="false" outlineLevel="0" collapsed="false">
      <c r="A18" s="131" t="s">
        <v>106</v>
      </c>
      <c r="B18" s="131"/>
      <c r="C18" s="136" t="n">
        <v>1</v>
      </c>
      <c r="D18" s="133"/>
      <c r="E18" s="134"/>
      <c r="F18" s="135"/>
      <c r="G18" s="121"/>
      <c r="H18" s="121"/>
      <c r="I18" s="121"/>
      <c r="J18" s="122"/>
      <c r="K18" s="123"/>
      <c r="M18" s="124"/>
    </row>
    <row r="19" customFormat="false" ht="12.9" hidden="false" customHeight="false" outlineLevel="0" collapsed="false">
      <c r="A19" s="131" t="s">
        <v>107</v>
      </c>
      <c r="B19" s="131"/>
      <c r="C19" s="137" t="n">
        <f aca="false">IF(C18=1,174+CHOOSE(C16,J3,J4,J5,J6,J7,J8,J9,J10,J11,J12),0)</f>
        <v>18</v>
      </c>
      <c r="D19" s="133" t="s">
        <v>35</v>
      </c>
      <c r="E19" s="138"/>
      <c r="F19" s="135"/>
      <c r="G19" s="121"/>
      <c r="H19" s="121"/>
      <c r="I19" s="121"/>
      <c r="J19" s="122"/>
      <c r="K19" s="123"/>
      <c r="M19" s="124"/>
    </row>
    <row r="20" customFormat="false" ht="12.9" hidden="false" customHeight="false" outlineLevel="0" collapsed="false">
      <c r="A20" s="131" t="s">
        <v>108</v>
      </c>
      <c r="B20" s="131"/>
      <c r="C20" s="136" t="n">
        <v>16</v>
      </c>
      <c r="D20" s="139" t="s">
        <v>109</v>
      </c>
      <c r="E20" s="140" t="n">
        <f aca="false">6.02*C20+1.75</f>
        <v>98.07</v>
      </c>
      <c r="F20" s="135" t="s">
        <v>35</v>
      </c>
      <c r="G20" s="121"/>
      <c r="H20" s="121"/>
      <c r="I20" s="121"/>
      <c r="J20" s="122"/>
      <c r="K20" s="123"/>
      <c r="M20" s="141"/>
    </row>
    <row r="21" customFormat="false" ht="12.9" hidden="false" customHeight="false" outlineLevel="0" collapsed="false">
      <c r="A21" s="131" t="s">
        <v>110</v>
      </c>
      <c r="B21" s="131"/>
      <c r="C21" s="142" t="n">
        <v>6.4</v>
      </c>
      <c r="D21" s="143" t="s">
        <v>111</v>
      </c>
      <c r="E21" s="140" t="n">
        <f aca="false">10*LOG((POWER(C21*0.707,2)/50)/0.001)</f>
        <v>26.1222877122555</v>
      </c>
      <c r="F21" s="135" t="s">
        <v>15</v>
      </c>
      <c r="G21" s="144"/>
      <c r="H21" s="121"/>
      <c r="I21" s="121"/>
      <c r="J21" s="122"/>
      <c r="K21" s="123"/>
      <c r="M21" s="141"/>
    </row>
    <row r="22" customFormat="false" ht="12.9" hidden="false" customHeight="false" outlineLevel="0" collapsed="false">
      <c r="A22" s="131" t="s">
        <v>112</v>
      </c>
      <c r="B22" s="131"/>
      <c r="C22" s="145" t="n">
        <f aca="false">20*LOG(C21/(SQRT(2)*EXP(LN(2)*C20)*SQRT(0.05)))</f>
        <v>-70.2059991327962</v>
      </c>
      <c r="D22" s="146" t="s">
        <v>15</v>
      </c>
      <c r="E22" s="147"/>
      <c r="F22" s="135"/>
      <c r="G22" s="121"/>
      <c r="H22" s="121"/>
      <c r="I22" s="121"/>
      <c r="J22" s="122"/>
      <c r="K22" s="123"/>
    </row>
    <row r="23" customFormat="false" ht="12.9" hidden="false" customHeight="false" outlineLevel="0" collapsed="false">
      <c r="A23" s="131" t="s">
        <v>113</v>
      </c>
      <c r="B23" s="131"/>
      <c r="C23" s="145" t="n">
        <f aca="false">-C22+F45</f>
        <v>7.18928615253285</v>
      </c>
      <c r="D23" s="146" t="s">
        <v>35</v>
      </c>
      <c r="E23" s="147"/>
      <c r="F23" s="135"/>
      <c r="G23" s="121"/>
      <c r="H23" s="121"/>
      <c r="I23" s="121"/>
      <c r="J23" s="122"/>
      <c r="K23" s="123"/>
    </row>
    <row r="24" customFormat="false" ht="12.9" hidden="false" customHeight="false" outlineLevel="0" collapsed="false">
      <c r="A24" s="131" t="s">
        <v>114</v>
      </c>
      <c r="B24" s="131"/>
      <c r="C24" s="142" t="n">
        <v>44.1</v>
      </c>
      <c r="D24" s="139" t="s">
        <v>16</v>
      </c>
      <c r="E24" s="147"/>
      <c r="F24" s="135"/>
      <c r="G24" s="121"/>
      <c r="H24" s="121"/>
      <c r="I24" s="121"/>
      <c r="J24" s="122"/>
      <c r="K24" s="123"/>
    </row>
    <row r="25" customFormat="false" ht="12.9" hidden="false" customHeight="false" outlineLevel="0" collapsed="false">
      <c r="A25" s="131" t="s">
        <v>115</v>
      </c>
      <c r="B25" s="131"/>
      <c r="C25" s="142" t="n">
        <v>40</v>
      </c>
      <c r="D25" s="139" t="s">
        <v>16</v>
      </c>
      <c r="E25" s="147"/>
      <c r="F25" s="135"/>
      <c r="G25" s="121"/>
      <c r="H25" s="121"/>
      <c r="I25" s="121"/>
      <c r="J25" s="122"/>
      <c r="K25" s="123"/>
    </row>
    <row r="26" customFormat="false" ht="12.9" hidden="false" customHeight="false" outlineLevel="0" collapsed="false">
      <c r="A26" s="131" t="s">
        <v>116</v>
      </c>
      <c r="B26" s="131"/>
      <c r="C26" s="142" t="n">
        <v>0.5</v>
      </c>
      <c r="D26" s="139" t="s">
        <v>16</v>
      </c>
      <c r="E26" s="147"/>
      <c r="F26" s="135"/>
      <c r="G26" s="121"/>
      <c r="H26" s="121"/>
      <c r="I26" s="121"/>
      <c r="J26" s="122"/>
      <c r="K26" s="123"/>
    </row>
    <row r="27" customFormat="false" ht="12.9" hidden="true" customHeight="false" outlineLevel="0" collapsed="false">
      <c r="A27" s="131" t="s">
        <v>117</v>
      </c>
      <c r="B27" s="131"/>
      <c r="C27" s="148" t="n">
        <f aca="false">-174+C19+10*LOG(C26*1000)</f>
        <v>-129.01029995664</v>
      </c>
      <c r="D27" s="139" t="s">
        <v>15</v>
      </c>
      <c r="E27" s="147"/>
      <c r="F27" s="135"/>
      <c r="G27" s="121"/>
      <c r="H27" s="121"/>
      <c r="I27" s="121"/>
      <c r="J27" s="122"/>
      <c r="K27" s="123"/>
    </row>
    <row r="28" customFormat="false" ht="12.9" hidden="true" customHeight="false" outlineLevel="0" collapsed="false">
      <c r="A28" s="131" t="s">
        <v>118</v>
      </c>
      <c r="B28" s="131"/>
      <c r="C28" s="148" t="n">
        <f aca="false">-174+C19+10*LOG(C26*1000)+F11</f>
        <v>-128.047612850183</v>
      </c>
      <c r="D28" s="139" t="s">
        <v>15</v>
      </c>
      <c r="E28" s="140"/>
      <c r="F28" s="149"/>
      <c r="G28" s="121"/>
      <c r="H28" s="121"/>
      <c r="I28" s="121"/>
      <c r="J28" s="122"/>
      <c r="K28" s="123"/>
    </row>
    <row r="29" customFormat="false" ht="12.9" hidden="true" customHeight="false" outlineLevel="0" collapsed="false">
      <c r="A29" s="150" t="s">
        <v>119</v>
      </c>
      <c r="B29" s="150"/>
      <c r="C29" s="148" t="n">
        <f aca="false">+A45-K45</f>
        <v>-127.144995646701</v>
      </c>
      <c r="D29" s="139" t="s">
        <v>15</v>
      </c>
      <c r="E29" s="140"/>
      <c r="F29" s="149"/>
      <c r="G29" s="121"/>
      <c r="H29" s="121"/>
      <c r="I29" s="121"/>
      <c r="J29" s="122"/>
      <c r="K29" s="123"/>
    </row>
    <row r="30" customFormat="false" ht="12.9" hidden="false" customHeight="false" outlineLevel="0" collapsed="false">
      <c r="A30" s="131" t="s">
        <v>120</v>
      </c>
      <c r="B30" s="131"/>
      <c r="C30" s="148" t="n">
        <f aca="false">+F8-F9</f>
        <v>-13.7224447212855</v>
      </c>
      <c r="D30" s="139" t="s">
        <v>15</v>
      </c>
      <c r="E30" s="147"/>
      <c r="F30" s="135"/>
      <c r="G30" s="121"/>
      <c r="H30" s="121"/>
      <c r="I30" s="121"/>
      <c r="J30" s="122"/>
      <c r="K30" s="123"/>
    </row>
    <row r="31" customFormat="false" ht="12.9" hidden="true" customHeight="false" outlineLevel="0" collapsed="false">
      <c r="A31" s="131" t="s">
        <v>121</v>
      </c>
      <c r="B31" s="131"/>
      <c r="C31" s="148" t="n">
        <f aca="false">-C29+C30</f>
        <v>113.422550925416</v>
      </c>
      <c r="D31" s="139" t="s">
        <v>35</v>
      </c>
      <c r="E31" s="147"/>
      <c r="F31" s="135"/>
      <c r="G31" s="121"/>
      <c r="H31" s="121"/>
      <c r="I31" s="121"/>
      <c r="J31" s="122"/>
      <c r="K31" s="123"/>
    </row>
    <row r="32" customFormat="false" ht="12.9" hidden="true" customHeight="false" outlineLevel="0" collapsed="false">
      <c r="A32" s="131" t="s">
        <v>122</v>
      </c>
      <c r="B32" s="131"/>
      <c r="C32" s="148" t="n">
        <f aca="false">+C30-23</f>
        <v>-36.7224447212855</v>
      </c>
      <c r="D32" s="139" t="s">
        <v>15</v>
      </c>
      <c r="E32" s="147"/>
      <c r="F32" s="135"/>
      <c r="G32" s="121"/>
      <c r="H32" s="121"/>
      <c r="I32" s="121"/>
      <c r="J32" s="122"/>
      <c r="K32" s="123"/>
    </row>
    <row r="33" customFormat="false" ht="12.9" hidden="true" customHeight="false" outlineLevel="0" collapsed="false">
      <c r="A33" s="131" t="s">
        <v>123</v>
      </c>
      <c r="B33" s="131"/>
      <c r="C33" s="148" t="n">
        <f aca="false">+C31-23</f>
        <v>90.4225509254158</v>
      </c>
      <c r="D33" s="139" t="s">
        <v>35</v>
      </c>
      <c r="E33" s="147"/>
      <c r="F33" s="135"/>
      <c r="G33" s="121"/>
      <c r="H33" s="121"/>
      <c r="I33" s="121"/>
      <c r="J33" s="122"/>
      <c r="K33" s="123"/>
    </row>
    <row r="34" customFormat="false" ht="12.9" hidden="true" customHeight="false" outlineLevel="0" collapsed="false">
      <c r="A34" s="131" t="s">
        <v>124</v>
      </c>
      <c r="B34" s="131"/>
      <c r="C34" s="151" t="n">
        <f aca="false">(1.5*C33)+C28</f>
        <v>7.58621353794086</v>
      </c>
      <c r="D34" s="139" t="s">
        <v>15</v>
      </c>
      <c r="E34" s="147"/>
      <c r="F34" s="135"/>
      <c r="G34" s="121"/>
      <c r="H34" s="121"/>
      <c r="I34" s="121"/>
      <c r="J34" s="122"/>
      <c r="K34" s="123"/>
    </row>
    <row r="35" customFormat="false" ht="12.9" hidden="true" customHeight="false" outlineLevel="0" collapsed="false">
      <c r="A35" s="131" t="s">
        <v>125</v>
      </c>
      <c r="B35" s="131"/>
      <c r="C35" s="151" t="n">
        <f aca="false">+C33+(10*LOG(C26*1000))</f>
        <v>117.412250968776</v>
      </c>
      <c r="D35" s="139" t="s">
        <v>101</v>
      </c>
      <c r="E35" s="147"/>
      <c r="F35" s="135"/>
      <c r="G35" s="121"/>
      <c r="H35" s="121"/>
      <c r="I35" s="121"/>
      <c r="J35" s="122"/>
      <c r="K35" s="123"/>
    </row>
    <row r="36" customFormat="false" ht="12.9" hidden="false" customHeight="false" outlineLevel="0" collapsed="false">
      <c r="A36" s="131" t="s">
        <v>126</v>
      </c>
      <c r="B36" s="131"/>
      <c r="C36" s="142" t="n">
        <v>0.5</v>
      </c>
      <c r="D36" s="139" t="s">
        <v>111</v>
      </c>
      <c r="E36" s="152" t="n">
        <f aca="false">10*LOG((POWER(C36*0.707,2)/50)/0.001)</f>
        <v>3.97808831929818</v>
      </c>
      <c r="F36" s="135" t="s">
        <v>15</v>
      </c>
      <c r="G36" s="121"/>
      <c r="H36" s="121"/>
      <c r="I36" s="121"/>
      <c r="J36" s="122"/>
      <c r="K36" s="123"/>
    </row>
    <row r="37" customFormat="false" ht="12.9" hidden="false" customHeight="false" outlineLevel="0" collapsed="false">
      <c r="A37" s="131" t="s">
        <v>127</v>
      </c>
      <c r="B37" s="131"/>
      <c r="C37" s="148" t="n">
        <f aca="false">+G8-F9-40</f>
        <v>-51.3923333398567</v>
      </c>
      <c r="D37" s="139" t="s">
        <v>15</v>
      </c>
      <c r="E37" s="147"/>
      <c r="F37" s="135"/>
      <c r="G37" s="121"/>
      <c r="H37" s="121"/>
      <c r="I37" s="121"/>
      <c r="J37" s="122"/>
      <c r="K37" s="123"/>
    </row>
    <row r="38" customFormat="false" ht="13.6" hidden="false" customHeight="false" outlineLevel="0" collapsed="false">
      <c r="A38" s="153" t="s">
        <v>128</v>
      </c>
      <c r="B38" s="153"/>
      <c r="C38" s="154" t="n">
        <v>60</v>
      </c>
      <c r="D38" s="155" t="s">
        <v>35</v>
      </c>
      <c r="E38" s="156"/>
      <c r="F38" s="157"/>
      <c r="G38" s="121"/>
      <c r="H38" s="121"/>
      <c r="I38" s="121"/>
      <c r="J38" s="122"/>
      <c r="K38" s="123"/>
    </row>
    <row r="39" customFormat="false" ht="12.9" hidden="false" customHeight="false" outlineLevel="0" collapsed="false">
      <c r="A39" s="158"/>
      <c r="B39" s="159"/>
      <c r="C39" s="159"/>
      <c r="D39" s="159"/>
      <c r="E39" s="159"/>
      <c r="F39" s="159"/>
      <c r="G39" s="159"/>
      <c r="H39" s="121"/>
      <c r="I39" s="121"/>
      <c r="J39" s="121"/>
      <c r="K39" s="122"/>
      <c r="L39" s="123"/>
    </row>
    <row r="40" customFormat="false" ht="26" hidden="false" customHeight="true" outlineLevel="0" collapsed="false">
      <c r="A40" s="160" t="s">
        <v>129</v>
      </c>
      <c r="B40" s="160" t="s">
        <v>130</v>
      </c>
      <c r="C40" s="160" t="s">
        <v>131</v>
      </c>
      <c r="D40" s="160" t="s">
        <v>132</v>
      </c>
      <c r="E40" s="160" t="s">
        <v>133</v>
      </c>
      <c r="F40" s="160" t="s">
        <v>134</v>
      </c>
      <c r="G40" s="160" t="s">
        <v>135</v>
      </c>
      <c r="H40" s="160" t="s">
        <v>136</v>
      </c>
      <c r="I40" s="160" t="s">
        <v>137</v>
      </c>
      <c r="J40" s="160" t="s">
        <v>138</v>
      </c>
      <c r="K40" s="160" t="s">
        <v>139</v>
      </c>
      <c r="L40" s="160" t="s">
        <v>140</v>
      </c>
    </row>
    <row r="41" customFormat="false" ht="12.9" hidden="false" customHeight="false" outlineLevel="0" collapsed="false">
      <c r="A41" s="160" t="s">
        <v>141</v>
      </c>
      <c r="B41" s="160"/>
      <c r="C41" s="160"/>
      <c r="D41" s="160" t="s">
        <v>142</v>
      </c>
      <c r="E41" s="160"/>
      <c r="F41" s="160" t="s">
        <v>143</v>
      </c>
      <c r="G41" s="160"/>
      <c r="H41" s="160" t="s">
        <v>143</v>
      </c>
      <c r="I41" s="160" t="s">
        <v>144</v>
      </c>
      <c r="J41" s="160" t="s">
        <v>145</v>
      </c>
      <c r="K41" s="160" t="s">
        <v>146</v>
      </c>
      <c r="L41" s="160" t="s">
        <v>147</v>
      </c>
    </row>
    <row r="42" customFormat="false" ht="12.9" hidden="false" customHeight="false" outlineLevel="0" collapsed="false">
      <c r="A42" s="160" t="s">
        <v>148</v>
      </c>
      <c r="B42" s="160"/>
      <c r="C42" s="160"/>
      <c r="D42" s="160" t="s">
        <v>149</v>
      </c>
      <c r="E42" s="160"/>
      <c r="F42" s="160" t="s">
        <v>150</v>
      </c>
      <c r="G42" s="160"/>
      <c r="H42" s="160" t="s">
        <v>151</v>
      </c>
      <c r="I42" s="160" t="s">
        <v>152</v>
      </c>
      <c r="J42" s="160" t="s">
        <v>153</v>
      </c>
      <c r="K42" s="160" t="s">
        <v>153</v>
      </c>
      <c r="L42" s="160" t="s">
        <v>149</v>
      </c>
    </row>
    <row r="43" customFormat="false" ht="12.9" hidden="false" customHeight="false" outlineLevel="0" collapsed="false">
      <c r="A43" s="160" t="s">
        <v>154</v>
      </c>
      <c r="B43" s="160"/>
      <c r="C43" s="160"/>
      <c r="D43" s="160" t="s">
        <v>155</v>
      </c>
      <c r="E43" s="160"/>
      <c r="F43" s="160" t="s">
        <v>156</v>
      </c>
      <c r="G43" s="160"/>
      <c r="H43" s="160" t="s">
        <v>156</v>
      </c>
      <c r="I43" s="160" t="s">
        <v>156</v>
      </c>
      <c r="J43" s="160" t="s">
        <v>156</v>
      </c>
      <c r="K43" s="160" t="s">
        <v>157</v>
      </c>
      <c r="L43" s="160" t="s">
        <v>155</v>
      </c>
    </row>
    <row r="44" customFormat="false" ht="12.9" hidden="false" customHeight="false" outlineLevel="0" collapsed="false">
      <c r="A44" s="122"/>
      <c r="B44" s="122"/>
      <c r="C44" s="122"/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.9" hidden="false" customHeight="false" outlineLevel="0" collapsed="false">
      <c r="A45" s="132" t="n">
        <f aca="false">+C28</f>
        <v>-128.047612850183</v>
      </c>
      <c r="B45" s="132" t="n">
        <f aca="false">+A45+$F$9</f>
        <v>-82.0476128501828</v>
      </c>
      <c r="C45" s="161" t="str">
        <f aca="false">IF(B45&lt;$F$8,"",B45-$F$8)</f>
        <v/>
      </c>
      <c r="D45" s="145" t="n">
        <f aca="false">+F9</f>
        <v>46</v>
      </c>
      <c r="E45" s="145" t="n">
        <v>0</v>
      </c>
      <c r="F45" s="145" t="n">
        <f aca="false">-174+$C$19+$F$11+D45+10*LOG($C$25*1000)</f>
        <v>-63.0167129802634</v>
      </c>
      <c r="G45" s="139" t="n">
        <f aca="false">A45+D45</f>
        <v>-82.0476128501828</v>
      </c>
      <c r="H45" s="145" t="n">
        <f aca="false">-174+$C$19+$F$11+D45+10*LOG($C$26*1000)</f>
        <v>-82.0476128501828</v>
      </c>
      <c r="I45" s="145" t="n">
        <f aca="false">10*LOG(((2*$C$21)^2)/EXP(LN(2)*2*$C$20)/(300*$C$24))+10*LOG(1000*$C$26)</f>
        <v>-88.4112976180314</v>
      </c>
      <c r="J45" s="145" t="n">
        <f aca="false">10*LOG(EXP(LN(10)*H45/10)+EXP(LN(10)*I45/10))</f>
        <v>-81.1449956467013</v>
      </c>
      <c r="K45" s="145" t="n">
        <f aca="false">G45-J45</f>
        <v>-0.902617203481555</v>
      </c>
      <c r="L45" s="145" t="n">
        <f aca="false">$E$36-G45</f>
        <v>86.025701169481</v>
      </c>
    </row>
    <row r="46" customFormat="false" ht="12.9" hidden="false" customHeight="false" outlineLevel="0" collapsed="false">
      <c r="A46" s="162" t="n">
        <f aca="false">A45+10</f>
        <v>-118.047612850183</v>
      </c>
      <c r="B46" s="132" t="n">
        <f aca="false">+A46+$F$9</f>
        <v>-72.0476128501828</v>
      </c>
      <c r="C46" s="161" t="str">
        <f aca="false">IF(B46&lt;$F$8,"",B46-$F$8)</f>
        <v/>
      </c>
      <c r="D46" s="145" t="n">
        <f aca="false">IF(A46&gt;($C$37+$C$38),$D$45-$C$38,IF($A46&gt;$C$37,$D$45-($A46-$C$37),$D$45))</f>
        <v>46</v>
      </c>
      <c r="E46" s="139" t="n">
        <f aca="false">D46-$D$45</f>
        <v>0</v>
      </c>
      <c r="F46" s="145" t="n">
        <f aca="false">-174+$C$19+$F$11+D46+10*LOG($C$25*1000)</f>
        <v>-63.0167129802634</v>
      </c>
      <c r="G46" s="139" t="n">
        <f aca="false">A46+D46</f>
        <v>-72.0476128501828</v>
      </c>
      <c r="H46" s="145" t="n">
        <f aca="false">-174+$C$19+$F$11+D46+10*LOG($C$26*1000)</f>
        <v>-82.0476128501828</v>
      </c>
      <c r="I46" s="145" t="n">
        <f aca="false">10*LOG(((2*$C$21)^2)/EXP(LN(2)*2*$C$20)/(300*$C$24))+10*LOG(1000*$C$26)</f>
        <v>-88.4112976180314</v>
      </c>
      <c r="J46" s="145" t="n">
        <f aca="false">10*LOG(EXP(LN(10)*H46/10)+EXP(LN(10)*I46/10))</f>
        <v>-81.1449956467013</v>
      </c>
      <c r="K46" s="145" t="n">
        <f aca="false">G46-J46</f>
        <v>9.09738279651845</v>
      </c>
      <c r="L46" s="145" t="n">
        <f aca="false">$E$36-G46</f>
        <v>76.025701169481</v>
      </c>
    </row>
    <row r="47" customFormat="false" ht="12.9" hidden="false" customHeight="false" outlineLevel="0" collapsed="false">
      <c r="A47" s="162" t="n">
        <f aca="false">A46+10</f>
        <v>-108.047612850183</v>
      </c>
      <c r="B47" s="132" t="n">
        <f aca="false">+A47+$F$9</f>
        <v>-62.0476128501828</v>
      </c>
      <c r="C47" s="161" t="str">
        <f aca="false">IF(B47&lt;$F$8,"",B47-$F$8)</f>
        <v/>
      </c>
      <c r="D47" s="145" t="n">
        <f aca="false">IF(A47&gt;($C$37+$C$38),$D$45-$C$38,IF($A47&gt;$C$37,$D$45-($A47-$C$37),$D$45))</f>
        <v>46</v>
      </c>
      <c r="E47" s="139" t="n">
        <f aca="false">D47-$D$45</f>
        <v>0</v>
      </c>
      <c r="F47" s="145" t="n">
        <f aca="false">-174+$C$19+$F$11+D47+10*LOG($C$25*1000)</f>
        <v>-63.0167129802634</v>
      </c>
      <c r="G47" s="139" t="n">
        <f aca="false">A47+D47</f>
        <v>-62.0476128501828</v>
      </c>
      <c r="H47" s="145" t="n">
        <f aca="false">-174+$C$19+$F$11+D47+10*LOG($C$26*1000)</f>
        <v>-82.0476128501828</v>
      </c>
      <c r="I47" s="145" t="n">
        <f aca="false">10*LOG(((2*$C$21)^2)/EXP(LN(2)*2*$C$20)/(300*$C$24))+10*LOG(1000*$C$26)</f>
        <v>-88.4112976180314</v>
      </c>
      <c r="J47" s="145" t="n">
        <f aca="false">10*LOG(EXP(LN(10)*H47/10)+EXP(LN(10)*I47/10))</f>
        <v>-81.1449956467013</v>
      </c>
      <c r="K47" s="145" t="n">
        <f aca="false">G47-J47</f>
        <v>19.0973827965184</v>
      </c>
      <c r="L47" s="145" t="n">
        <f aca="false">$E$36-G47</f>
        <v>66.025701169481</v>
      </c>
    </row>
    <row r="48" customFormat="false" ht="12.9" hidden="false" customHeight="false" outlineLevel="0" collapsed="false">
      <c r="A48" s="162" t="n">
        <f aca="false">A47+10</f>
        <v>-98.0476128501828</v>
      </c>
      <c r="B48" s="132" t="n">
        <f aca="false">+A48+$F$9</f>
        <v>-52.0476128501828</v>
      </c>
      <c r="C48" s="161" t="str">
        <f aca="false">IF(B48&lt;$F$8,"",B48-$F$8)</f>
        <v/>
      </c>
      <c r="D48" s="145" t="n">
        <f aca="false">IF(A48&gt;($C$37+$C$38),$D$45-$C$38,IF($A48&gt;$C$37,$D$45-($A48-$C$37),$D$45))</f>
        <v>46</v>
      </c>
      <c r="E48" s="139" t="n">
        <f aca="false">D48-$D$45</f>
        <v>0</v>
      </c>
      <c r="F48" s="145" t="n">
        <f aca="false">-174+$C$19+$F$11+D48+10*LOG($C$25*1000)</f>
        <v>-63.0167129802634</v>
      </c>
      <c r="G48" s="139" t="n">
        <f aca="false">A48+D48</f>
        <v>-52.0476128501828</v>
      </c>
      <c r="H48" s="145" t="n">
        <f aca="false">-174+$C$19+$F$11+D48+10*LOG($C$26*1000)</f>
        <v>-82.0476128501828</v>
      </c>
      <c r="I48" s="145" t="n">
        <f aca="false">10*LOG(((2*$C$21)^2)/EXP(LN(2)*2*$C$20)/(300*$C$24))+10*LOG(1000*$C$26)</f>
        <v>-88.4112976180314</v>
      </c>
      <c r="J48" s="145" t="n">
        <f aca="false">10*LOG(EXP(LN(10)*H48/10)+EXP(LN(10)*I48/10))</f>
        <v>-81.1449956467013</v>
      </c>
      <c r="K48" s="145" t="n">
        <f aca="false">G48-J48</f>
        <v>29.0973827965184</v>
      </c>
      <c r="L48" s="145" t="n">
        <f aca="false">$E$36-G48</f>
        <v>56.025701169481</v>
      </c>
    </row>
    <row r="49" customFormat="false" ht="12.9" hidden="false" customHeight="false" outlineLevel="0" collapsed="false">
      <c r="A49" s="162" t="n">
        <f aca="false">A48+10</f>
        <v>-88.0476128501828</v>
      </c>
      <c r="B49" s="132" t="n">
        <f aca="false">+A49+$F$9</f>
        <v>-42.0476128501828</v>
      </c>
      <c r="C49" s="161" t="str">
        <f aca="false">IF(B49&lt;$F$8,"",B49-$F$8)</f>
        <v/>
      </c>
      <c r="D49" s="145" t="n">
        <f aca="false">IF(A49&gt;($C$37+$C$38),$D$45-$C$38,IF($A49&gt;$C$37,$D$45-($A49-$C$37),$D$45))</f>
        <v>46</v>
      </c>
      <c r="E49" s="139" t="n">
        <f aca="false">D49-$D$45</f>
        <v>0</v>
      </c>
      <c r="F49" s="145" t="n">
        <f aca="false">-174+$C$19+$F$11+D49+10*LOG($C$25*1000)</f>
        <v>-63.0167129802634</v>
      </c>
      <c r="G49" s="139" t="n">
        <f aca="false">A49+D49</f>
        <v>-42.0476128501828</v>
      </c>
      <c r="H49" s="145" t="n">
        <f aca="false">-174+$C$19+$F$11+D49+10*LOG($C$26*1000)</f>
        <v>-82.0476128501828</v>
      </c>
      <c r="I49" s="145" t="n">
        <f aca="false">10*LOG(((2*$C$21)^2)/EXP(LN(2)*2*$C$20)/(300*$C$24))+10*LOG(1000*$C$26)</f>
        <v>-88.4112976180314</v>
      </c>
      <c r="J49" s="145" t="n">
        <f aca="false">10*LOG(EXP(LN(10)*H49/10)+EXP(LN(10)*I49/10))</f>
        <v>-81.1449956467013</v>
      </c>
      <c r="K49" s="145" t="n">
        <f aca="false">G49-J49</f>
        <v>39.0973827965184</v>
      </c>
      <c r="L49" s="145" t="n">
        <f aca="false">$E$36-G49</f>
        <v>46.025701169481</v>
      </c>
    </row>
    <row r="50" customFormat="false" ht="12.9" hidden="false" customHeight="false" outlineLevel="0" collapsed="false">
      <c r="A50" s="162" t="n">
        <f aca="false">A49+10</f>
        <v>-78.0476128501828</v>
      </c>
      <c r="B50" s="132" t="n">
        <f aca="false">+A50+$F$9</f>
        <v>-32.0476128501828</v>
      </c>
      <c r="C50" s="161" t="str">
        <f aca="false">IF(B50&lt;$F$8,"",B50-$F$8)</f>
        <v/>
      </c>
      <c r="D50" s="145" t="n">
        <f aca="false">IF(A50&gt;($C$37+$C$38),$D$45-$C$38,IF($A50&gt;$C$37,$D$45-($A50-$C$37),$D$45))</f>
        <v>46</v>
      </c>
      <c r="E50" s="139" t="n">
        <f aca="false">D50-$D$45</f>
        <v>0</v>
      </c>
      <c r="F50" s="145" t="n">
        <f aca="false">-174+$C$19+$F$11+D50+10*LOG($C$25*1000)</f>
        <v>-63.0167129802634</v>
      </c>
      <c r="G50" s="139" t="n">
        <f aca="false">A50+D50</f>
        <v>-32.0476128501828</v>
      </c>
      <c r="H50" s="145" t="n">
        <f aca="false">-174+$C$19+$F$11+D50+10*LOG($C$26*1000)</f>
        <v>-82.0476128501828</v>
      </c>
      <c r="I50" s="145" t="n">
        <f aca="false">10*LOG(((2*$C$21)^2)/EXP(LN(2)*2*$C$20)/(300*$C$24))+10*LOG(1000*$C$26)</f>
        <v>-88.4112976180314</v>
      </c>
      <c r="J50" s="145" t="n">
        <f aca="false">10*LOG(EXP(LN(10)*H50/10)+EXP(LN(10)*I50/10))</f>
        <v>-81.1449956467013</v>
      </c>
      <c r="K50" s="145" t="n">
        <f aca="false">G50-J50</f>
        <v>49.0973827965184</v>
      </c>
      <c r="L50" s="145" t="n">
        <f aca="false">$E$36-G50</f>
        <v>36.025701169481</v>
      </c>
    </row>
    <row r="51" customFormat="false" ht="12.9" hidden="false" customHeight="false" outlineLevel="0" collapsed="false">
      <c r="A51" s="162" t="n">
        <f aca="false">A50+10</f>
        <v>-68.0476128501828</v>
      </c>
      <c r="B51" s="132" t="n">
        <f aca="false">+A51+$F$9</f>
        <v>-22.0476128501828</v>
      </c>
      <c r="C51" s="161" t="str">
        <f aca="false">IF(B51&lt;$F$8,"",B51-$F$8)</f>
        <v/>
      </c>
      <c r="D51" s="145" t="n">
        <f aca="false">IF(A51&gt;($C$37+$C$38),$D$45-$C$38,IF($A51&gt;$C$37,$D$45-($A51-$C$37),$D$45))</f>
        <v>46</v>
      </c>
      <c r="E51" s="139" t="n">
        <f aca="false">D51-$D$45</f>
        <v>0</v>
      </c>
      <c r="F51" s="145" t="n">
        <f aca="false">-174+$C$19+$F$11+D51+10*LOG($C$25*1000)</f>
        <v>-63.0167129802634</v>
      </c>
      <c r="G51" s="139" t="n">
        <f aca="false">A51+D51</f>
        <v>-22.0476128501828</v>
      </c>
      <c r="H51" s="145" t="n">
        <f aca="false">-174+$C$19+$F$11+D51+10*LOG($C$26*1000)</f>
        <v>-82.0476128501828</v>
      </c>
      <c r="I51" s="145" t="n">
        <f aca="false">10*LOG(((2*$C$21)^2)/EXP(LN(2)*2*$C$20)/(300*$C$24))+10*LOG(1000*$C$26)</f>
        <v>-88.4112976180314</v>
      </c>
      <c r="J51" s="145" t="n">
        <f aca="false">10*LOG(EXP(LN(10)*H51/10)+EXP(LN(10)*I51/10))</f>
        <v>-81.1449956467013</v>
      </c>
      <c r="K51" s="145" t="n">
        <f aca="false">G51-J51</f>
        <v>59.0973827965184</v>
      </c>
      <c r="L51" s="145" t="n">
        <f aca="false">$E$36-G51</f>
        <v>26.025701169481</v>
      </c>
    </row>
    <row r="52" customFormat="false" ht="12.9" hidden="false" customHeight="false" outlineLevel="0" collapsed="false">
      <c r="A52" s="162" t="n">
        <f aca="false">A51+10</f>
        <v>-58.0476128501828</v>
      </c>
      <c r="B52" s="132" t="n">
        <f aca="false">+A52+$F$9</f>
        <v>-12.0476128501828</v>
      </c>
      <c r="C52" s="161" t="str">
        <f aca="false">IF(B52&lt;$F$8,"",B52-$F$8)</f>
        <v/>
      </c>
      <c r="D52" s="145" t="n">
        <f aca="false">IF(A52&gt;($C$37+$C$38),$D$45-$C$38,IF($A52&gt;$C$37,$D$45-($A52-$C$37),$D$45))</f>
        <v>46</v>
      </c>
      <c r="E52" s="139" t="n">
        <f aca="false">D52-$D$45</f>
        <v>0</v>
      </c>
      <c r="F52" s="145" t="n">
        <f aca="false">-174+$C$19+$F$11+D52+10*LOG($C$25*1000)</f>
        <v>-63.0167129802634</v>
      </c>
      <c r="G52" s="139" t="n">
        <f aca="false">A52+D52</f>
        <v>-12.0476128501828</v>
      </c>
      <c r="H52" s="145" t="n">
        <f aca="false">-174+$C$19+$F$11+D52+10*LOG($C$26*1000)</f>
        <v>-82.0476128501828</v>
      </c>
      <c r="I52" s="145" t="n">
        <f aca="false">10*LOG(((2*$C$21)^2)/EXP(LN(2)*2*$C$20)/(300*$C$24))+10*LOG(1000*$C$26)</f>
        <v>-88.4112976180314</v>
      </c>
      <c r="J52" s="145" t="n">
        <f aca="false">10*LOG(EXP(LN(10)*H52/10)+EXP(LN(10)*I52/10))</f>
        <v>-81.1449956467013</v>
      </c>
      <c r="K52" s="145" t="n">
        <f aca="false">G52-J52</f>
        <v>69.0973827965185</v>
      </c>
      <c r="L52" s="145" t="n">
        <f aca="false">$E$36-G52</f>
        <v>16.025701169481</v>
      </c>
    </row>
    <row r="53" customFormat="false" ht="12.9" hidden="false" customHeight="false" outlineLevel="0" collapsed="false">
      <c r="A53" s="162" t="n">
        <f aca="false">A52+10</f>
        <v>-48.0476128501828</v>
      </c>
      <c r="B53" s="132" t="n">
        <f aca="false">+A53+$F$9</f>
        <v>-2.04761285018282</v>
      </c>
      <c r="C53" s="161" t="str">
        <f aca="false">IF(B53&lt;$F$8,"",B53-$F$8)</f>
        <v/>
      </c>
      <c r="D53" s="145" t="n">
        <f aca="false">IF(A53&gt;($C$37+$C$38),$D$45-$C$38,IF($A53&gt;$C$37,$D$45-($A53-$C$37),$D$45))</f>
        <v>42.6552795103261</v>
      </c>
      <c r="E53" s="139" t="n">
        <f aca="false">D53-$D$45</f>
        <v>-3.3447204896739</v>
      </c>
      <c r="F53" s="145" t="n">
        <f aca="false">-174+$C$19+$F$11+D53+10*LOG($C$25*1000)</f>
        <v>-66.3614334699373</v>
      </c>
      <c r="G53" s="139" t="n">
        <f aca="false">A53+D53</f>
        <v>-5.39233333985672</v>
      </c>
      <c r="H53" s="145" t="n">
        <f aca="false">-174+$C$19+$F$11+D53+10*LOG($C$26*1000)</f>
        <v>-85.3923333398567</v>
      </c>
      <c r="I53" s="145" t="n">
        <f aca="false">10*LOG(((2*$C$21)^2)/EXP(LN(2)*2*$C$20)/(300*$C$24))+10*LOG(1000*$C$26)</f>
        <v>-88.4112976180314</v>
      </c>
      <c r="J53" s="145" t="n">
        <f aca="false">10*LOG(EXP(LN(10)*H53/10)+EXP(LN(10)*I53/10))</f>
        <v>-83.6343069362804</v>
      </c>
      <c r="K53" s="145" t="n">
        <f aca="false">G53-J53</f>
        <v>78.2419735964237</v>
      </c>
      <c r="L53" s="145" t="n">
        <f aca="false">$E$36-G53</f>
        <v>9.3704216591549</v>
      </c>
    </row>
    <row r="54" customFormat="false" ht="12.9" hidden="false" customHeight="false" outlineLevel="0" collapsed="false">
      <c r="A54" s="132" t="n">
        <f aca="false">A53+10</f>
        <v>-38.0476128501828</v>
      </c>
      <c r="B54" s="132" t="n">
        <f aca="false">+A54+$F$9</f>
        <v>7.95238714981718</v>
      </c>
      <c r="C54" s="161" t="str">
        <f aca="false">IF(B54&lt;$F$8,"",B54-$F$8)</f>
        <v/>
      </c>
      <c r="D54" s="145" t="n">
        <f aca="false">IF(A54&gt;($C$37+$C$38),$D$45-$C$38,IF($A54&gt;$C$37,$D$45-($A54-$C$37),$D$45))</f>
        <v>32.6552795103261</v>
      </c>
      <c r="E54" s="145" t="n">
        <f aca="false">D54-$D$45</f>
        <v>-13.3447204896739</v>
      </c>
      <c r="F54" s="145" t="n">
        <f aca="false">-174+$C$19+$F$11+D54+10*LOG($C$25*1000)</f>
        <v>-76.3614334699373</v>
      </c>
      <c r="G54" s="145" t="n">
        <f aca="false">A54+D54</f>
        <v>-5.39233333985672</v>
      </c>
      <c r="H54" s="145" t="n">
        <f aca="false">-174+$C$19+$F$11+D54+10*LOG($C$26*1000)</f>
        <v>-95.3923333398567</v>
      </c>
      <c r="I54" s="145" t="n">
        <f aca="false">10*LOG(((2*$C$21)^2)/EXP(LN(2)*2*$C$20)/(300*$C$24))+10*LOG(1000*$C$26)</f>
        <v>-88.4112976180314</v>
      </c>
      <c r="J54" s="145" t="n">
        <f aca="false">10*LOG(EXP(LN(10)*H54/10)+EXP(LN(10)*I54/10))</f>
        <v>-87.6180399030439</v>
      </c>
      <c r="K54" s="145" t="n">
        <f aca="false">G54-J54</f>
        <v>82.2257065631872</v>
      </c>
      <c r="L54" s="145" t="n">
        <f aca="false">$E$36-G54</f>
        <v>9.3704216591549</v>
      </c>
    </row>
    <row r="55" customFormat="false" ht="12.9" hidden="false" customHeight="false" outlineLevel="0" collapsed="false">
      <c r="A55" s="162" t="n">
        <f aca="false">A54+10</f>
        <v>-28.0476128501828</v>
      </c>
      <c r="B55" s="132" t="n">
        <f aca="false">+A55+$F$9</f>
        <v>17.9523871498172</v>
      </c>
      <c r="C55" s="161" t="str">
        <f aca="false">IF(B55&lt;$F$8,"",B55-$F$8)</f>
        <v/>
      </c>
      <c r="D55" s="145" t="n">
        <f aca="false">IF(A55&gt;($C$37+$C$38),$D$45-$C$38,IF($A55&gt;$C$37,$D$45-($A55-$C$37),$D$45))</f>
        <v>22.6552795103261</v>
      </c>
      <c r="E55" s="139" t="n">
        <f aca="false">D55-$D$45</f>
        <v>-23.3447204896739</v>
      </c>
      <c r="F55" s="145" t="n">
        <f aca="false">-174+$C$19+$F$11+D55+10*LOG($C$25*1000)</f>
        <v>-86.3614334699373</v>
      </c>
      <c r="G55" s="139" t="n">
        <f aca="false">A55+D55</f>
        <v>-5.39233333985672</v>
      </c>
      <c r="H55" s="145" t="n">
        <f aca="false">-174+$C$19+$F$11+D55+10*LOG($C$26*1000)</f>
        <v>-105.392333339857</v>
      </c>
      <c r="I55" s="145" t="n">
        <f aca="false">10*LOG(((2*$C$21)^2)/EXP(LN(2)*2*$C$20)/(300*$C$24))+10*LOG(1000*$C$26)</f>
        <v>-88.4112976180314</v>
      </c>
      <c r="J55" s="145" t="n">
        <f aca="false">10*LOG(EXP(LN(10)*H55/10)+EXP(LN(10)*I55/10))</f>
        <v>-88.3251258455046</v>
      </c>
      <c r="K55" s="145" t="n">
        <f aca="false">G55-J55</f>
        <v>82.9327925056478</v>
      </c>
      <c r="L55" s="145" t="n">
        <f aca="false">$E$36-G55</f>
        <v>9.3704216591549</v>
      </c>
    </row>
    <row r="56" customFormat="false" ht="12.9" hidden="false" customHeight="false" outlineLevel="0" collapsed="false">
      <c r="A56" s="162" t="n">
        <f aca="false">A55+10</f>
        <v>-18.0476128501828</v>
      </c>
      <c r="B56" s="132" t="n">
        <f aca="false">+A56+$F$9</f>
        <v>27.9523871498172</v>
      </c>
      <c r="C56" s="161" t="str">
        <f aca="false">IF(B56&lt;$F$8,"",B56-$F$8)</f>
        <v/>
      </c>
      <c r="D56" s="145" t="n">
        <f aca="false">IF(A56&gt;($C$37+$C$38),$D$45-$C$38,IF($A56&gt;$C$37,$D$45-($A56-$C$37),$D$45))</f>
        <v>12.6552795103261</v>
      </c>
      <c r="E56" s="139" t="n">
        <f aca="false">D56-$D$45</f>
        <v>-33.3447204896739</v>
      </c>
      <c r="F56" s="145" t="n">
        <f aca="false">-174+$C$19+$F$11+D56+10*LOG($C$25*1000)</f>
        <v>-96.3614334699373</v>
      </c>
      <c r="G56" s="139" t="n">
        <f aca="false">A56+D56</f>
        <v>-5.39233333985672</v>
      </c>
      <c r="H56" s="145" t="n">
        <f aca="false">-174+$C$19+$F$11+D56+10*LOG($C$26*1000)</f>
        <v>-115.392333339857</v>
      </c>
      <c r="I56" s="145" t="n">
        <f aca="false">10*LOG(((2*$C$21)^2)/EXP(LN(2)*2*$C$20)/(300*$C$24))+10*LOG(1000*$C$26)</f>
        <v>-88.4112976180314</v>
      </c>
      <c r="J56" s="145" t="n">
        <f aca="false">10*LOG(EXP(LN(10)*H56/10)+EXP(LN(10)*I56/10))</f>
        <v>-88.4026030914361</v>
      </c>
      <c r="K56" s="145" t="n">
        <f aca="false">G56-J56</f>
        <v>83.0102697515794</v>
      </c>
      <c r="L56" s="145" t="n">
        <f aca="false">$E$36-G56</f>
        <v>9.3704216591549</v>
      </c>
    </row>
    <row r="57" customFormat="false" ht="12.9" hidden="false" customHeight="false" outlineLevel="0" collapsed="false">
      <c r="A57" s="162" t="n">
        <f aca="false">A56+10</f>
        <v>-8.04761285018282</v>
      </c>
      <c r="B57" s="132" t="n">
        <f aca="false">+A57+$F$9</f>
        <v>37.9523871498172</v>
      </c>
      <c r="C57" s="161" t="n">
        <f aca="false">IF(B57&lt;$F$8,"",B57-$F$8)</f>
        <v>5.67483187110265</v>
      </c>
      <c r="D57" s="145" t="n">
        <f aca="false">IF(A57&gt;($C$37+$C$38),$D$45-$C$38,IF($A57&gt;$C$37,$D$45-($A57-$C$37),$D$45))</f>
        <v>2.6552795103261</v>
      </c>
      <c r="E57" s="139" t="n">
        <f aca="false">D57-$D$45</f>
        <v>-43.3447204896739</v>
      </c>
      <c r="F57" s="145" t="n">
        <f aca="false">-174+$C$19+$F$11+D57+10*LOG($C$25*1000)</f>
        <v>-106.361433469937</v>
      </c>
      <c r="G57" s="139" t="n">
        <f aca="false">A57+D57</f>
        <v>-5.39233333985672</v>
      </c>
      <c r="H57" s="145" t="n">
        <f aca="false">-174+$C$19+$F$11+D57+10*LOG($C$26*1000)</f>
        <v>-125.392333339857</v>
      </c>
      <c r="I57" s="145" t="n">
        <f aca="false">10*LOG(((2*$C$21)^2)/EXP(LN(2)*2*$C$20)/(300*$C$24))+10*LOG(1000*$C$26)</f>
        <v>-88.4112976180314</v>
      </c>
      <c r="J57" s="145" t="n">
        <f aca="false">10*LOG(EXP(LN(10)*H57/10)+EXP(LN(10)*I57/10))</f>
        <v>-88.4104273816681</v>
      </c>
      <c r="K57" s="145" t="n">
        <f aca="false">G57-J57</f>
        <v>83.0180940418114</v>
      </c>
      <c r="L57" s="145" t="n">
        <f aca="false">$E$36-G57</f>
        <v>9.3704216591549</v>
      </c>
    </row>
    <row r="58" customFormat="false" ht="12.9" hidden="false" customHeight="false" outlineLevel="0" collapsed="false">
      <c r="A58" s="162" t="n">
        <f aca="false">A57+10</f>
        <v>1.95238714981718</v>
      </c>
      <c r="B58" s="132" t="n">
        <f aca="false">+A58+$F$9</f>
        <v>47.9523871498172</v>
      </c>
      <c r="C58" s="161" t="n">
        <f aca="false">IF(B58&lt;$F$8,"",B58-$F$8)</f>
        <v>15.6748318711027</v>
      </c>
      <c r="D58" s="145" t="n">
        <f aca="false">IF(A58&gt;($C$37+$C$38),$D$45-$C$38,IF($A58&gt;$C$37,$D$45-($A58-$C$37),$D$45))</f>
        <v>-7.3447204896739</v>
      </c>
      <c r="E58" s="139" t="n">
        <f aca="false">D58-$D$45</f>
        <v>-53.3447204896739</v>
      </c>
      <c r="F58" s="145" t="n">
        <f aca="false">-174+$C$19+$F$11+D58+10*LOG($C$25*1000)</f>
        <v>-116.361433469937</v>
      </c>
      <c r="G58" s="139" t="n">
        <f aca="false">A58+D58</f>
        <v>-5.39233333985672</v>
      </c>
      <c r="H58" s="145" t="n">
        <f aca="false">-174+$C$19+$F$11+D58+10*LOG($C$26*1000)</f>
        <v>-135.392333339857</v>
      </c>
      <c r="I58" s="145" t="n">
        <f aca="false">10*LOG(((2*$C$21)^2)/EXP(LN(2)*2*$C$20)/(300*$C$24))+10*LOG(1000*$C$26)</f>
        <v>-88.4112976180314</v>
      </c>
      <c r="J58" s="145" t="n">
        <f aca="false">10*LOG(EXP(LN(10)*H58/10)+EXP(LN(10)*I58/10))</f>
        <v>-88.4112105865477</v>
      </c>
      <c r="K58" s="145" t="n">
        <f aca="false">G58-J58</f>
        <v>83.018877246691</v>
      </c>
      <c r="L58" s="145" t="n">
        <f aca="false">$E$36-G58</f>
        <v>9.3704216591549</v>
      </c>
    </row>
    <row r="59" customFormat="false" ht="12.9" hidden="false" customHeight="false" outlineLevel="0" collapsed="false">
      <c r="A59" s="162" t="n">
        <f aca="false">A58+10</f>
        <v>11.9523871498172</v>
      </c>
      <c r="B59" s="132" t="n">
        <f aca="false">+A59+$F$9</f>
        <v>57.9523871498172</v>
      </c>
      <c r="C59" s="161" t="n">
        <f aca="false">IF(B59&lt;$F$8,"",B59-$F$8)</f>
        <v>25.6748318711027</v>
      </c>
      <c r="D59" s="145" t="n">
        <f aca="false">IF(A59&gt;($C$37+$C$38),$D$45-$C$38,IF($A59&gt;$C$37,$D$45-($A59-$C$37),$D$45))</f>
        <v>-14</v>
      </c>
      <c r="E59" s="139" t="n">
        <f aca="false">D59-$D$45</f>
        <v>-60</v>
      </c>
      <c r="F59" s="145" t="n">
        <f aca="false">-174+$C$19+$F$11+D59+10*LOG($C$25*1000)</f>
        <v>-123.016712980263</v>
      </c>
      <c r="G59" s="139" t="n">
        <f aca="false">A59+D59</f>
        <v>-2.04761285018282</v>
      </c>
      <c r="H59" s="145" t="n">
        <f aca="false">-174+$C$19+$F$11+D59+10*LOG($C$26*1000)</f>
        <v>-142.047612850183</v>
      </c>
      <c r="I59" s="145" t="n">
        <f aca="false">10*LOG(((2*$C$21)^2)/EXP(LN(2)*2*$C$20)/(300*$C$24))+10*LOG(1000*$C$26)</f>
        <v>-88.4112976180314</v>
      </c>
      <c r="J59" s="145" t="n">
        <f aca="false">10*LOG(EXP(LN(10)*H59/10)+EXP(LN(10)*I59/10))</f>
        <v>-88.4112788182912</v>
      </c>
      <c r="K59" s="145" t="n">
        <f aca="false">G59-J59</f>
        <v>86.3636659681084</v>
      </c>
      <c r="L59" s="145" t="n">
        <f aca="false">$E$36-G59</f>
        <v>6.02570116948099</v>
      </c>
    </row>
    <row r="60" customFormat="false" ht="12.9" hidden="false" customHeight="false" outlineLevel="0" collapsed="false">
      <c r="A60" s="162" t="n">
        <f aca="false">A59+10</f>
        <v>21.9523871498172</v>
      </c>
      <c r="B60" s="132" t="n">
        <f aca="false">+A60+$F$9</f>
        <v>67.9523871498172</v>
      </c>
      <c r="C60" s="161" t="n">
        <f aca="false">IF(B60&lt;$F$8,"",B60-$F$8)</f>
        <v>35.6748318711027</v>
      </c>
      <c r="D60" s="145" t="n">
        <f aca="false">IF(A60&gt;($C$37+$C$38),$D$45-$C$38,IF($A60&gt;$C$37,$D$45-($A60-$C$37),$D$45))</f>
        <v>-14</v>
      </c>
      <c r="E60" s="139" t="n">
        <f aca="false">D60-$D$45</f>
        <v>-60</v>
      </c>
      <c r="F60" s="145" t="n">
        <f aca="false">-174+$C$19+$F$11+D60+10*LOG($C$25*1000)</f>
        <v>-123.016712980263</v>
      </c>
      <c r="G60" s="139" t="n">
        <f aca="false">A60+D60</f>
        <v>7.95238714981718</v>
      </c>
      <c r="H60" s="145" t="n">
        <f aca="false">-174+$C$19+$F$11+D60+10*LOG($C$26*1000)</f>
        <v>-142.047612850183</v>
      </c>
      <c r="I60" s="145" t="n">
        <f aca="false">10*LOG(((2*$C$21)^2)/EXP(LN(2)*2*$C$20)/(300*$C$24))+10*LOG(1000*$C$26)</f>
        <v>-88.4112976180314</v>
      </c>
      <c r="J60" s="145" t="n">
        <f aca="false">10*LOG(EXP(LN(10)*H60/10)+EXP(LN(10)*I60/10))</f>
        <v>-88.4112788182912</v>
      </c>
      <c r="K60" s="145" t="n">
        <f aca="false">G60-J60</f>
        <v>96.3636659681084</v>
      </c>
      <c r="L60" s="145" t="n">
        <f aca="false">$E$36-G60</f>
        <v>-3.97429883051901</v>
      </c>
    </row>
    <row r="61" customFormat="false" ht="12.9" hidden="false" customHeight="false" outlineLevel="0" collapsed="false">
      <c r="A61" s="162" t="n">
        <f aca="false">A60+10</f>
        <v>31.9523871498172</v>
      </c>
      <c r="B61" s="132" t="n">
        <f aca="false">+A61+$F$9</f>
        <v>77.9523871498172</v>
      </c>
      <c r="C61" s="161" t="n">
        <f aca="false">IF(B61&lt;$F$8,"",B61-$F$8)</f>
        <v>45.6748318711027</v>
      </c>
      <c r="D61" s="145" t="n">
        <f aca="false">IF(A61&gt;($C$37+$C$38),$D$45-$C$38,IF($A61&gt;$C$37,$D$45-($A61-$C$37),$D$45))</f>
        <v>-14</v>
      </c>
      <c r="E61" s="139" t="n">
        <f aca="false">D61-$D$45</f>
        <v>-60</v>
      </c>
      <c r="F61" s="145" t="n">
        <f aca="false">-174+$C$19+$F$11+D61+10*LOG($C$25*1000)</f>
        <v>-123.016712980263</v>
      </c>
      <c r="G61" s="139" t="n">
        <f aca="false">A61+D61</f>
        <v>17.9523871498172</v>
      </c>
      <c r="H61" s="145" t="n">
        <f aca="false">-174+$C$19+$F$11+D61+10*LOG($C$26*1000)</f>
        <v>-142.047612850183</v>
      </c>
      <c r="I61" s="145" t="n">
        <f aca="false">10*LOG(((2*$C$21)^2)/EXP(LN(2)*2*$C$20)/(300*$C$24))+10*LOG(1000*$C$26)</f>
        <v>-88.4112976180314</v>
      </c>
      <c r="J61" s="145" t="n">
        <f aca="false">10*LOG(EXP(LN(10)*H61/10)+EXP(LN(10)*I61/10))</f>
        <v>-88.4112788182912</v>
      </c>
      <c r="K61" s="145" t="n">
        <f aca="false">G61-J61</f>
        <v>106.363665968108</v>
      </c>
      <c r="L61" s="145" t="n">
        <f aca="false">$E$36-G61</f>
        <v>-13.974298830519</v>
      </c>
    </row>
    <row r="62" customFormat="false" ht="12.9" hidden="false" customHeight="false" outlineLevel="0" collapsed="false">
      <c r="C62" s="163"/>
    </row>
    <row r="64" customFormat="false" ht="13.6" hidden="false" customHeight="true" outlineLevel="0" collapsed="false">
      <c r="A64" s="164" t="s">
        <v>158</v>
      </c>
      <c r="B64" s="165"/>
      <c r="C64" s="166"/>
      <c r="D64" s="166"/>
      <c r="E64" s="167" t="s">
        <v>159</v>
      </c>
      <c r="G64" s="168" t="s">
        <v>6</v>
      </c>
    </row>
    <row r="65" customFormat="false" ht="13.6" hidden="false" customHeight="false" outlineLevel="0" collapsed="false">
      <c r="A65" s="169" t="s">
        <v>160</v>
      </c>
      <c r="B65" s="170" t="s">
        <v>161</v>
      </c>
      <c r="C65" s="171" t="s">
        <v>15</v>
      </c>
      <c r="D65" s="171" t="s">
        <v>162</v>
      </c>
      <c r="E65" s="167"/>
      <c r="G65" s="0" t="s">
        <v>163</v>
      </c>
    </row>
    <row r="66" customFormat="false" ht="13.75" hidden="false" customHeight="true" outlineLevel="0" collapsed="false">
      <c r="A66" s="172" t="n">
        <v>60</v>
      </c>
      <c r="B66" s="173" t="n">
        <f aca="false">$B$69*POWER(10,A66/20)</f>
        <v>50000</v>
      </c>
      <c r="C66" s="85" t="n">
        <f aca="false">10*LOG(((POWER(B66*0.000001,2))/50)/0.001)</f>
        <v>-13.0102999566398</v>
      </c>
      <c r="D66" s="85" t="n">
        <f aca="false">+C66+174</f>
        <v>160.98970004336</v>
      </c>
      <c r="E66" s="174" t="n">
        <f aca="false">IF(C66&gt;$C$30,+C66-$C$30,"")</f>
        <v>0.712144764645657</v>
      </c>
      <c r="G66" s="124" t="s">
        <v>164</v>
      </c>
    </row>
    <row r="67" customFormat="false" ht="12.9" hidden="false" customHeight="false" outlineLevel="0" collapsed="false">
      <c r="A67" s="172" t="n">
        <v>40</v>
      </c>
      <c r="B67" s="173" t="n">
        <f aca="false">$B$69*POWER(10,A67/20)</f>
        <v>5000</v>
      </c>
      <c r="C67" s="85" t="n">
        <f aca="false">10*LOG(((POWER(B67*0.000001,2))/50)/0.001)</f>
        <v>-33.0102999566398</v>
      </c>
      <c r="D67" s="85" t="n">
        <f aca="false">+C67+174</f>
        <v>140.98970004336</v>
      </c>
      <c r="E67" s="174" t="str">
        <f aca="false">IF(C67&gt;$C$30,+C67-$C$30,"")</f>
        <v/>
      </c>
      <c r="G67" s="0" t="s">
        <v>165</v>
      </c>
    </row>
    <row r="68" customFormat="false" ht="12.9" hidden="false" customHeight="false" outlineLevel="0" collapsed="false">
      <c r="A68" s="172" t="n">
        <v>20</v>
      </c>
      <c r="B68" s="173" t="n">
        <f aca="false">$B$69*POWER(10,A68/20)</f>
        <v>500</v>
      </c>
      <c r="C68" s="85" t="n">
        <f aca="false">10*LOG(((POWER(B68*0.000001,2))/50)/0.001)</f>
        <v>-53.0102999566398</v>
      </c>
      <c r="D68" s="85" t="n">
        <f aca="false">+C68+174</f>
        <v>120.98970004336</v>
      </c>
      <c r="E68" s="174" t="str">
        <f aca="false">IF(C68&gt;$C$30,+C68-$C$30,"")</f>
        <v/>
      </c>
      <c r="G68" s="124" t="s">
        <v>166</v>
      </c>
    </row>
    <row r="69" customFormat="false" ht="12.9" hidden="false" customHeight="false" outlineLevel="0" collapsed="false">
      <c r="A69" s="175" t="s">
        <v>167</v>
      </c>
      <c r="B69" s="176" t="n">
        <v>50</v>
      </c>
      <c r="C69" s="177" t="n">
        <f aca="false">10*LOG(((POWER(B69*0.000001,2))/50)/0.001)</f>
        <v>-73.0102999566398</v>
      </c>
      <c r="D69" s="85" t="n">
        <f aca="false">+C69+174</f>
        <v>100.98970004336</v>
      </c>
      <c r="E69" s="174" t="str">
        <f aca="false">IF(C69&gt;$C$30,+C69-$C$30,"")</f>
        <v/>
      </c>
      <c r="G69" s="124" t="s">
        <v>168</v>
      </c>
    </row>
    <row r="70" customFormat="false" ht="12.9" hidden="false" customHeight="false" outlineLevel="0" collapsed="false">
      <c r="A70" s="172" t="s">
        <v>169</v>
      </c>
      <c r="B70" s="173" t="n">
        <f aca="false">B69/2</f>
        <v>25</v>
      </c>
      <c r="C70" s="85" t="n">
        <f aca="false">10*LOG(((POWER(B70*0.000001,2))/50)/0.001)</f>
        <v>-79.0308998699194</v>
      </c>
      <c r="D70" s="85" t="n">
        <f aca="false">+C70+174</f>
        <v>94.9691001300806</v>
      </c>
      <c r="E70" s="174" t="str">
        <f aca="false">IF(C70&gt;$C$30,+C70-$C$30,"")</f>
        <v/>
      </c>
      <c r="G70" s="124" t="s">
        <v>170</v>
      </c>
    </row>
    <row r="71" customFormat="false" ht="12.9" hidden="false" customHeight="false" outlineLevel="0" collapsed="false">
      <c r="A71" s="172" t="s">
        <v>171</v>
      </c>
      <c r="B71" s="173" t="n">
        <f aca="false">B70/2</f>
        <v>12.5</v>
      </c>
      <c r="C71" s="85" t="n">
        <f aca="false">10*LOG(((POWER(B71*0.000001,2))/50)/0.001)</f>
        <v>-85.0514997831991</v>
      </c>
      <c r="D71" s="85" t="n">
        <f aca="false">+C71+174</f>
        <v>88.948500216801</v>
      </c>
      <c r="E71" s="174" t="str">
        <f aca="false">IF(C71&gt;$C$30,+C71-$C$30,"")</f>
        <v/>
      </c>
      <c r="G71" s="124" t="s">
        <v>172</v>
      </c>
    </row>
    <row r="72" customFormat="false" ht="13.6" hidden="false" customHeight="false" outlineLevel="0" collapsed="false">
      <c r="A72" s="172" t="s">
        <v>173</v>
      </c>
      <c r="B72" s="173" t="n">
        <f aca="false">B71/2</f>
        <v>6.25</v>
      </c>
      <c r="C72" s="85" t="n">
        <f aca="false">10*LOG(((POWER(B72*0.000001,2))/50)/0.001)</f>
        <v>-91.0720996964787</v>
      </c>
      <c r="D72" s="85" t="n">
        <f aca="false">+C72+174</f>
        <v>82.9279003035213</v>
      </c>
      <c r="E72" s="174" t="str">
        <f aca="false">IF(C72&gt;$C$30,+C72-$C$30,"")</f>
        <v/>
      </c>
    </row>
    <row r="73" customFormat="false" ht="14.3" hidden="false" customHeight="false" outlineLevel="0" collapsed="false">
      <c r="A73" s="172" t="s">
        <v>174</v>
      </c>
      <c r="B73" s="173" t="n">
        <f aca="false">B72/2</f>
        <v>3.125</v>
      </c>
      <c r="C73" s="85" t="n">
        <f aca="false">10*LOG(((POWER(B73*0.000001,2))/50)/0.001)</f>
        <v>-97.0926996097583</v>
      </c>
      <c r="D73" s="85" t="n">
        <f aca="false">+C73+174</f>
        <v>76.9073003902417</v>
      </c>
      <c r="E73" s="174" t="str">
        <f aca="false">IF(C73&gt;$C$30,+C73-$C$30,"")</f>
        <v/>
      </c>
      <c r="G73" s="178" t="s">
        <v>175</v>
      </c>
      <c r="H73" s="179"/>
    </row>
    <row r="74" customFormat="false" ht="14.3" hidden="false" customHeight="false" outlineLevel="0" collapsed="false">
      <c r="A74" s="172" t="s">
        <v>176</v>
      </c>
      <c r="B74" s="173" t="n">
        <f aca="false">B73/2</f>
        <v>1.5625</v>
      </c>
      <c r="C74" s="85" t="n">
        <f aca="false">10*LOG(((POWER(B74*0.000001,2))/50)/0.001)</f>
        <v>-103.113299523038</v>
      </c>
      <c r="D74" s="85" t="n">
        <f aca="false">+C74+174</f>
        <v>70.8867004769621</v>
      </c>
      <c r="E74" s="174" t="str">
        <f aca="false">IF(C74&gt;$C$30,+C74-$C$30,"")</f>
        <v/>
      </c>
      <c r="G74" s="180" t="s">
        <v>177</v>
      </c>
      <c r="H74" s="181" t="s">
        <v>40</v>
      </c>
    </row>
    <row r="75" customFormat="false" ht="13.6" hidden="false" customHeight="false" outlineLevel="0" collapsed="false">
      <c r="A75" s="172" t="s">
        <v>178</v>
      </c>
      <c r="B75" s="173" t="n">
        <f aca="false">B74/2</f>
        <v>0.78125</v>
      </c>
      <c r="C75" s="85" t="n">
        <f aca="false">10*LOG(((POWER(B75*0.000001,2))/50)/0.001)</f>
        <v>-109.133899436318</v>
      </c>
      <c r="D75" s="85" t="n">
        <f aca="false">+C75+174</f>
        <v>64.8661005636825</v>
      </c>
      <c r="E75" s="174" t="str">
        <f aca="false">IF(C75&gt;$C$30,+C75-$C$30,"")</f>
        <v/>
      </c>
      <c r="G75" s="182" t="n">
        <v>20</v>
      </c>
      <c r="H75" s="183" t="n">
        <v>12.385</v>
      </c>
    </row>
    <row r="76" customFormat="false" ht="13.6" hidden="false" customHeight="false" outlineLevel="0" collapsed="false">
      <c r="A76" s="172" t="s">
        <v>179</v>
      </c>
      <c r="B76" s="173" t="n">
        <f aca="false">B75/2</f>
        <v>0.390625</v>
      </c>
      <c r="C76" s="85" t="n">
        <f aca="false">10*LOG(((POWER(B76*0.000001,2))/50)/0.001)</f>
        <v>-115.154499349597</v>
      </c>
      <c r="D76" s="85" t="n">
        <f aca="false">+C76+174</f>
        <v>58.8455006504028</v>
      </c>
      <c r="E76" s="174" t="str">
        <f aca="false">IF(C76&gt;$C$30,+C76-$C$30,"")</f>
        <v/>
      </c>
      <c r="G76" s="184" t="n">
        <v>40</v>
      </c>
      <c r="H76" s="185" t="n">
        <v>2.984</v>
      </c>
    </row>
    <row r="77" customFormat="false" ht="13.6" hidden="false" customHeight="false" outlineLevel="0" collapsed="false">
      <c r="A77" s="172" t="s">
        <v>180</v>
      </c>
      <c r="B77" s="173" t="n">
        <f aca="false">B76/2</f>
        <v>0.1953125</v>
      </c>
      <c r="C77" s="85" t="n">
        <f aca="false">10*LOG(((POWER(B77*0.000001,2))/50)/0.001)</f>
        <v>-121.175099262877</v>
      </c>
      <c r="D77" s="85" t="n">
        <f aca="false">+C77+174</f>
        <v>52.8249007371232</v>
      </c>
      <c r="E77" s="174" t="str">
        <f aca="false">IF(C77&gt;$C$30,+C77-$C$30,"")</f>
        <v/>
      </c>
      <c r="G77" s="184" t="n">
        <v>60</v>
      </c>
      <c r="H77" s="185" t="n">
        <v>1.272</v>
      </c>
    </row>
    <row r="78" customFormat="false" ht="12.9" hidden="false" customHeight="false" outlineLevel="0" collapsed="false">
      <c r="A78" s="172" t="s">
        <v>181</v>
      </c>
      <c r="B78" s="173" t="n">
        <f aca="false">B77/2</f>
        <v>0.09765625</v>
      </c>
      <c r="C78" s="85" t="n">
        <f aca="false">10*LOG(((POWER(B78*0.000001,2))/50)/0.001)</f>
        <v>-127.195699176156</v>
      </c>
      <c r="D78" s="85" t="n">
        <f aca="false">+C78+174</f>
        <v>46.8043008238436</v>
      </c>
      <c r="E78" s="174" t="str">
        <f aca="false">IF(C78&gt;$C$30,+C78-$C$30,"")</f>
        <v/>
      </c>
    </row>
    <row r="79" customFormat="false" ht="12.9" hidden="false" customHeight="false" outlineLevel="0" collapsed="false">
      <c r="E79" s="186"/>
      <c r="F79" s="187"/>
      <c r="G79" s="187"/>
    </row>
    <row r="80" customFormat="false" ht="12.9" hidden="false" customHeight="false" outlineLevel="0" collapsed="false">
      <c r="E80" s="186"/>
      <c r="F80" s="187"/>
      <c r="G80" s="187"/>
    </row>
    <row r="81" customFormat="false" ht="12.9" hidden="false" customHeight="false" outlineLevel="0" collapsed="false">
      <c r="E81" s="186"/>
      <c r="F81" s="187"/>
      <c r="G81" s="187"/>
    </row>
    <row r="82" customFormat="false" ht="12.9" hidden="false" customHeight="false" outlineLevel="0" collapsed="false">
      <c r="E82" s="186"/>
      <c r="F82" s="187"/>
      <c r="G82" s="187"/>
    </row>
  </sheetData>
  <sheetProtection sheet="true" objects="true" scenarios="true"/>
  <mergeCells count="44">
    <mergeCell ref="A1:G1"/>
    <mergeCell ref="H1:M1"/>
    <mergeCell ref="A2:B2"/>
    <mergeCell ref="A3:A4"/>
    <mergeCell ref="A5:A6"/>
    <mergeCell ref="A7:A8"/>
    <mergeCell ref="A14:F14"/>
    <mergeCell ref="A15:F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A43"/>
    <mergeCell ref="B40:B43"/>
    <mergeCell ref="C40:C43"/>
    <mergeCell ref="D40:D43"/>
    <mergeCell ref="E40:E43"/>
    <mergeCell ref="F40:F43"/>
    <mergeCell ref="G40:G43"/>
    <mergeCell ref="H40:H43"/>
    <mergeCell ref="I40:I43"/>
    <mergeCell ref="J40:J43"/>
    <mergeCell ref="K40:K43"/>
    <mergeCell ref="L40:L43"/>
    <mergeCell ref="E64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11.12"/>
    <col collapsed="false" customWidth="true" hidden="false" outlineLevel="0" max="3" min="3" style="0" width="9.24"/>
    <col collapsed="false" customWidth="true" hidden="false" outlineLevel="0" max="4" min="4" style="0" width="12.24"/>
    <col collapsed="false" customWidth="true" hidden="false" outlineLevel="0" max="5" min="5" style="0" width="9.24"/>
    <col collapsed="false" customWidth="true" hidden="false" outlineLevel="0" max="6" min="6" style="0" width="11.12"/>
    <col collapsed="false" customWidth="true" hidden="false" outlineLevel="0" max="7" min="7" style="0" width="9.37"/>
  </cols>
  <sheetData>
    <row r="1" s="48" customFormat="true" ht="13.6" hidden="false" customHeight="false" outlineLevel="0" collapsed="false">
      <c r="C1" s="48" t="s">
        <v>61</v>
      </c>
      <c r="D1" s="48" t="s">
        <v>182</v>
      </c>
      <c r="E1" s="48" t="s">
        <v>183</v>
      </c>
      <c r="F1" s="48" t="s">
        <v>184</v>
      </c>
      <c r="G1" s="48" t="s">
        <v>84</v>
      </c>
    </row>
    <row r="2" customFormat="false" ht="12.9" hidden="false" customHeight="true" outlineLevel="0" collapsed="false">
      <c r="A2" s="188" t="s">
        <v>35</v>
      </c>
      <c r="B2" s="0" t="s">
        <v>91</v>
      </c>
      <c r="C2" s="189" t="n">
        <v>0</v>
      </c>
      <c r="D2" s="189" t="n">
        <v>0</v>
      </c>
      <c r="E2" s="189" t="n">
        <v>0</v>
      </c>
      <c r="F2" s="189" t="n">
        <v>3</v>
      </c>
      <c r="G2" s="52" t="n">
        <f aca="false">10*LOG(G4)</f>
        <v>58.5762314956064</v>
      </c>
      <c r="H2" s="0" t="s">
        <v>35</v>
      </c>
    </row>
    <row r="3" customFormat="false" ht="12.9" hidden="false" customHeight="false" outlineLevel="0" collapsed="false">
      <c r="A3" s="188"/>
      <c r="B3" s="0" t="s">
        <v>92</v>
      </c>
      <c r="C3" s="189" t="n">
        <v>0</v>
      </c>
      <c r="D3" s="189" t="n">
        <v>6</v>
      </c>
      <c r="E3" s="189" t="n">
        <v>0</v>
      </c>
      <c r="F3" s="52" t="n">
        <v>40</v>
      </c>
      <c r="G3" s="52"/>
      <c r="H3" s="0" t="s">
        <v>35</v>
      </c>
    </row>
    <row r="4" customFormat="false" ht="12.9" hidden="false" customHeight="true" outlineLevel="0" collapsed="false">
      <c r="A4" s="188" t="s">
        <v>93</v>
      </c>
      <c r="B4" s="0" t="s">
        <v>94</v>
      </c>
      <c r="C4" s="190" t="n">
        <f aca="false">10^(C2/10)</f>
        <v>1</v>
      </c>
      <c r="D4" s="190" t="n">
        <f aca="false">10^(D2/10)</f>
        <v>1</v>
      </c>
      <c r="E4" s="190" t="n">
        <f aca="false">10^(E2/10)</f>
        <v>1</v>
      </c>
      <c r="F4" s="190" t="n">
        <f aca="false">10^(F2/10)</f>
        <v>1.99526231496888</v>
      </c>
      <c r="G4" s="190" t="n">
        <f aca="false">(B16/2^B15)^2/(6*1.38E-023*290*50*B17)</f>
        <v>720482.023845409</v>
      </c>
      <c r="I4" s="191" t="s">
        <v>185</v>
      </c>
      <c r="J4" s="191"/>
    </row>
    <row r="5" customFormat="false" ht="12.9" hidden="false" customHeight="false" outlineLevel="0" collapsed="false">
      <c r="A5" s="188"/>
      <c r="B5" s="0" t="s">
        <v>92</v>
      </c>
      <c r="C5" s="192" t="n">
        <f aca="false">10^(C3/10)</f>
        <v>1</v>
      </c>
      <c r="D5" s="192" t="n">
        <f aca="false">10^(D3/10)</f>
        <v>3.98107170553497</v>
      </c>
      <c r="E5" s="192" t="n">
        <f aca="false">10^(E3/10)</f>
        <v>1</v>
      </c>
      <c r="F5" s="192" t="n">
        <f aca="false">10^(F3/10)</f>
        <v>10000</v>
      </c>
      <c r="G5" s="193"/>
    </row>
    <row r="6" customFormat="false" ht="12.9" hidden="false" customHeight="true" outlineLevel="0" collapsed="false">
      <c r="A6" s="188" t="s">
        <v>95</v>
      </c>
      <c r="B6" s="0" t="s">
        <v>186</v>
      </c>
      <c r="C6" s="193"/>
      <c r="D6" s="193"/>
      <c r="E6" s="193"/>
      <c r="F6" s="193" t="n">
        <v>24</v>
      </c>
      <c r="G6" s="193"/>
    </row>
    <row r="7" customFormat="false" ht="12.9" hidden="false" customHeight="false" outlineLevel="0" collapsed="false">
      <c r="A7" s="188"/>
      <c r="C7" s="193"/>
      <c r="D7" s="193"/>
      <c r="E7" s="193"/>
      <c r="F7" s="193"/>
      <c r="G7" s="193"/>
    </row>
    <row r="8" customFormat="false" ht="12.9" hidden="false" customHeight="false" outlineLevel="0" collapsed="false">
      <c r="A8" s="194"/>
      <c r="C8" s="193"/>
      <c r="D8" s="193"/>
      <c r="E8" s="193"/>
      <c r="F8" s="193"/>
      <c r="G8" s="193"/>
    </row>
    <row r="9" customFormat="false" ht="12.9" hidden="false" customHeight="false" outlineLevel="0" collapsed="false">
      <c r="A9" s="0" t="s">
        <v>97</v>
      </c>
      <c r="C9" s="52" t="n">
        <f aca="false">+C3</f>
        <v>0</v>
      </c>
      <c r="D9" s="52" t="n">
        <f aca="false">+C9+D3</f>
        <v>6</v>
      </c>
      <c r="E9" s="52" t="n">
        <f aca="false">+D9+E3</f>
        <v>6</v>
      </c>
      <c r="F9" s="52" t="n">
        <f aca="false">+E9+F3</f>
        <v>46</v>
      </c>
      <c r="G9" s="52" t="n">
        <f aca="false">+F9+G3</f>
        <v>46</v>
      </c>
      <c r="H9" s="0" t="s">
        <v>35</v>
      </c>
    </row>
    <row r="10" customFormat="false" ht="12.9" hidden="false" customHeight="false" outlineLevel="0" collapsed="false">
      <c r="A10" s="0" t="s">
        <v>98</v>
      </c>
      <c r="C10" s="190" t="n">
        <f aca="false">+C4</f>
        <v>1</v>
      </c>
      <c r="D10" s="190" t="n">
        <f aca="false">+C4+((D4-1)/C5)</f>
        <v>1</v>
      </c>
      <c r="E10" s="190" t="n">
        <f aca="false">+D10+(E4-1)/(C5*D5)</f>
        <v>1</v>
      </c>
      <c r="F10" s="190" t="n">
        <f aca="false">+E10+((F4-1)/(C5*D5*E5))</f>
        <v>1.24999859047631</v>
      </c>
      <c r="G10" s="190" t="n">
        <f aca="false">+F10+(G4-1)/(C5*D5*E5*F5)</f>
        <v>19.3476636700505</v>
      </c>
    </row>
    <row r="11" customFormat="false" ht="12.9" hidden="false" customHeight="false" outlineLevel="0" collapsed="false">
      <c r="A11" s="0" t="s">
        <v>99</v>
      </c>
      <c r="C11" s="52" t="n">
        <f aca="false">10*LOG(C10)</f>
        <v>0</v>
      </c>
      <c r="D11" s="52" t="n">
        <f aca="false">10*LOG(D10)</f>
        <v>0</v>
      </c>
      <c r="E11" s="52" t="n">
        <f aca="false">10*LOG(E10)</f>
        <v>0</v>
      </c>
      <c r="F11" s="52" t="n">
        <f aca="false">10*LOG(F10)</f>
        <v>0.969095232890932</v>
      </c>
      <c r="G11" s="52" t="n">
        <f aca="false">10*LOG(G10)</f>
        <v>12.8662852922754</v>
      </c>
      <c r="H11" s="0" t="s">
        <v>35</v>
      </c>
    </row>
    <row r="12" customFormat="false" ht="12.9" hidden="false" customHeight="false" outlineLevel="0" collapsed="false">
      <c r="A12" s="0" t="s">
        <v>187</v>
      </c>
      <c r="C12" s="52" t="n">
        <f aca="false">-174+C11</f>
        <v>-174</v>
      </c>
      <c r="D12" s="52" t="n">
        <f aca="false">-174+D11</f>
        <v>-174</v>
      </c>
      <c r="E12" s="52" t="n">
        <f aca="false">-174+E11</f>
        <v>-174</v>
      </c>
      <c r="F12" s="52" t="n">
        <f aca="false">-174+F11</f>
        <v>-173.030904767109</v>
      </c>
      <c r="G12" s="52" t="n">
        <f aca="false">-174+G11</f>
        <v>-161.133714707725</v>
      </c>
      <c r="H12" s="0" t="s">
        <v>101</v>
      </c>
    </row>
    <row r="14" customFormat="false" ht="13.6" hidden="false" customHeight="false" outlineLevel="0" collapsed="false">
      <c r="A14" s="195" t="s">
        <v>84</v>
      </c>
    </row>
    <row r="15" customFormat="false" ht="12.9" hidden="false" customHeight="false" outlineLevel="0" collapsed="false">
      <c r="A15" s="0" t="s">
        <v>188</v>
      </c>
      <c r="B15" s="191" t="n">
        <v>16</v>
      </c>
      <c r="C15" s="0" t="s">
        <v>109</v>
      </c>
    </row>
    <row r="16" customFormat="false" ht="12.9" hidden="false" customHeight="false" outlineLevel="0" collapsed="false">
      <c r="A16" s="0" t="s">
        <v>189</v>
      </c>
      <c r="B16" s="191" t="n">
        <v>12.8</v>
      </c>
      <c r="C16" s="0" t="s">
        <v>190</v>
      </c>
      <c r="D16" s="196" t="n">
        <f aca="false">10*LOG((((B16/2)*0.707)^2/50)/0.001)</f>
        <v>26.1222877122555</v>
      </c>
      <c r="E16" s="0" t="s">
        <v>15</v>
      </c>
    </row>
    <row r="17" customFormat="false" ht="12.9" hidden="false" customHeight="false" outlineLevel="0" collapsed="false">
      <c r="A17" s="0" t="s">
        <v>191</v>
      </c>
      <c r="B17" s="197" t="n">
        <v>44100</v>
      </c>
      <c r="C17" s="0" t="s">
        <v>192</v>
      </c>
    </row>
    <row r="18" customFormat="false" ht="12.9" hidden="false" customHeight="false" outlineLevel="0" collapsed="false">
      <c r="A18" s="0" t="s">
        <v>193</v>
      </c>
      <c r="B18" s="197" t="n">
        <v>40000</v>
      </c>
      <c r="C18" s="0" t="s">
        <v>192</v>
      </c>
    </row>
    <row r="19" customFormat="false" ht="12.9" hidden="false" customHeight="false" outlineLevel="0" collapsed="false">
      <c r="A19" s="0" t="s">
        <v>194</v>
      </c>
      <c r="B19" s="190" t="n">
        <f aca="false">(B16/2^B15)</f>
        <v>0.0001953125</v>
      </c>
      <c r="C19" s="0" t="s">
        <v>195</v>
      </c>
    </row>
    <row r="20" customFormat="false" ht="12.9" hidden="false" customHeight="false" outlineLevel="0" collapsed="false">
      <c r="A20" s="0" t="s">
        <v>194</v>
      </c>
      <c r="B20" s="196" t="n">
        <f aca="false">10*LOG((((B19/2)*0.707)^2/50)/0.001)</f>
        <v>-70.2073109002184</v>
      </c>
      <c r="C20" s="0" t="s">
        <v>15</v>
      </c>
    </row>
    <row r="21" customFormat="false" ht="12.9" hidden="false" customHeight="false" outlineLevel="0" collapsed="false">
      <c r="A21" s="0" t="s">
        <v>196</v>
      </c>
      <c r="B21" s="196" t="n">
        <f aca="false">+F12+10*LOG(B18)+B28</f>
        <v>-70.022334955655</v>
      </c>
      <c r="C21" s="0" t="s">
        <v>15</v>
      </c>
      <c r="D21" s="198" t="s">
        <v>197</v>
      </c>
      <c r="E21" s="198"/>
      <c r="F21" s="198"/>
    </row>
    <row r="22" customFormat="false" ht="12.9" hidden="false" customHeight="false" outlineLevel="0" collapsed="false">
      <c r="A22" s="0" t="s">
        <v>198</v>
      </c>
      <c r="B22" s="199" t="n">
        <f aca="false">-B20+B21</f>
        <v>0.184975944563448</v>
      </c>
      <c r="C22" s="0" t="s">
        <v>15</v>
      </c>
    </row>
    <row r="24" customFormat="false" ht="13.6" hidden="false" customHeight="false" outlineLevel="0" collapsed="false">
      <c r="A24" s="195" t="s">
        <v>199</v>
      </c>
    </row>
    <row r="25" customFormat="false" ht="12.9" hidden="false" customHeight="false" outlineLevel="0" collapsed="false">
      <c r="A25" s="0" t="s">
        <v>200</v>
      </c>
      <c r="B25" s="191" t="n">
        <v>4.3</v>
      </c>
      <c r="C25" s="0" t="s">
        <v>35</v>
      </c>
    </row>
    <row r="26" customFormat="false" ht="12.9" hidden="false" customHeight="false" outlineLevel="0" collapsed="false">
      <c r="A26" s="0" t="s">
        <v>201</v>
      </c>
      <c r="B26" s="200" t="n">
        <f aca="false">+B25-G11</f>
        <v>-8.56628529227542</v>
      </c>
      <c r="C26" s="0" t="s">
        <v>35</v>
      </c>
    </row>
    <row r="27" customFormat="false" ht="12.9" hidden="false" customHeight="false" outlineLevel="0" collapsed="false">
      <c r="A27" s="0" t="s">
        <v>202</v>
      </c>
      <c r="B27" s="201" t="n">
        <f aca="false">(G4-1)/(10^(B25/10)-F10)</f>
        <v>499800.849345849</v>
      </c>
    </row>
    <row r="28" customFormat="false" ht="12.9" hidden="false" customHeight="false" outlineLevel="0" collapsed="false">
      <c r="A28" s="0" t="s">
        <v>203</v>
      </c>
      <c r="B28" s="202" t="n">
        <f aca="false">10*LOG(B27)</f>
        <v>56.9879698981745</v>
      </c>
      <c r="C28" s="0" t="s">
        <v>35</v>
      </c>
    </row>
    <row r="29" customFormat="false" ht="12.9" hidden="false" customHeight="false" outlineLevel="0" collapsed="false">
      <c r="A29" s="0" t="s">
        <v>204</v>
      </c>
      <c r="B29" s="203" t="n">
        <f aca="false">+B20-F12-10*LOG(B18)</f>
        <v>56.802993953611</v>
      </c>
    </row>
    <row r="30" customFormat="false" ht="12.9" hidden="false" customHeight="false" outlineLevel="0" collapsed="false">
      <c r="A30" s="0" t="s">
        <v>205</v>
      </c>
      <c r="B30" s="197" t="n">
        <v>500</v>
      </c>
      <c r="C30" s="0" t="s">
        <v>192</v>
      </c>
    </row>
    <row r="31" customFormat="false" ht="12.9" hidden="false" customHeight="false" outlineLevel="0" collapsed="false">
      <c r="A31" s="0" t="s">
        <v>206</v>
      </c>
      <c r="B31" s="204" t="n">
        <f aca="false">-174+G11+10*LOG(B30)</f>
        <v>-134.144014664364</v>
      </c>
      <c r="C31" s="0" t="s">
        <v>15</v>
      </c>
    </row>
    <row r="32" customFormat="false" ht="12.9" hidden="false" customHeight="false" outlineLevel="0" collapsed="false">
      <c r="A32" s="0" t="s">
        <v>207</v>
      </c>
      <c r="B32" s="204" t="n">
        <f aca="false">-B31-D16</f>
        <v>108.021726952109</v>
      </c>
      <c r="C32" s="0" t="s">
        <v>35</v>
      </c>
    </row>
    <row r="34" customFormat="false" ht="13.6" hidden="false" customHeight="false" outlineLevel="0" collapsed="false">
      <c r="A34" s="48" t="s">
        <v>208</v>
      </c>
      <c r="B34" s="48" t="s">
        <v>175</v>
      </c>
    </row>
    <row r="35" customFormat="false" ht="12.9" hidden="false" customHeight="false" outlineLevel="0" collapsed="false">
      <c r="A35" s="0" t="n">
        <v>20</v>
      </c>
      <c r="B35" s="49" t="n">
        <v>12.385</v>
      </c>
    </row>
    <row r="36" customFormat="false" ht="12.9" hidden="false" customHeight="false" outlineLevel="0" collapsed="false">
      <c r="A36" s="0" t="n">
        <v>40</v>
      </c>
      <c r="B36" s="49" t="n">
        <v>2.984</v>
      </c>
    </row>
    <row r="37" customFormat="false" ht="12.9" hidden="false" customHeight="false" outlineLevel="0" collapsed="false">
      <c r="A37" s="0" t="n">
        <v>60</v>
      </c>
      <c r="B37" s="49" t="n">
        <v>1.272</v>
      </c>
    </row>
  </sheetData>
  <mergeCells count="3">
    <mergeCell ref="A2:A3"/>
    <mergeCell ref="A4:A5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2" style="0" width="16.24"/>
    <col collapsed="false" customWidth="true" hidden="false" outlineLevel="0" max="4" min="4" style="0" width="11.12"/>
    <col collapsed="false" customWidth="true" hidden="false" outlineLevel="0" max="5" min="5" style="0" width="14.99"/>
    <col collapsed="false" customWidth="true" hidden="false" outlineLevel="0" max="6" min="6" style="0" width="10.61"/>
    <col collapsed="false" customWidth="true" hidden="false" outlineLevel="0" max="7" min="7" style="0" width="15.86"/>
    <col collapsed="false" customWidth="true" hidden="false" outlineLevel="0" max="8" min="8" style="0" width="10.86"/>
  </cols>
  <sheetData>
    <row r="1" s="48" customFormat="true" ht="13.6" hidden="false" customHeight="false" outlineLevel="0" collapsed="false">
      <c r="A1" s="48" t="s">
        <v>209</v>
      </c>
      <c r="B1" s="48" t="s">
        <v>210</v>
      </c>
      <c r="C1" s="48" t="s">
        <v>211</v>
      </c>
      <c r="D1" s="48" t="s">
        <v>212</v>
      </c>
      <c r="E1" s="48" t="s">
        <v>213</v>
      </c>
      <c r="F1" s="48" t="s">
        <v>214</v>
      </c>
      <c r="G1" s="48" t="s">
        <v>215</v>
      </c>
      <c r="H1" s="48" t="s">
        <v>214</v>
      </c>
    </row>
    <row r="2" customFormat="false" ht="12.9" hidden="false" customHeight="false" outlineLevel="0" collapsed="false">
      <c r="A2" s="0" t="n">
        <v>160</v>
      </c>
      <c r="B2" s="0" t="n">
        <v>46</v>
      </c>
      <c r="C2" s="0" t="n">
        <f aca="false">-174+B2</f>
        <v>-128</v>
      </c>
      <c r="D2" s="0" t="n">
        <f aca="false">+B2-6</f>
        <v>40</v>
      </c>
      <c r="E2" s="187" t="n">
        <f aca="false">-147+D2</f>
        <v>-107</v>
      </c>
      <c r="F2" s="187" t="n">
        <f aca="false">+$B$13-E2</f>
        <v>80</v>
      </c>
      <c r="G2" s="187" t="n">
        <f aca="false">-140+D2</f>
        <v>-100</v>
      </c>
      <c r="H2" s="187" t="n">
        <f aca="false">+$B$13-G2</f>
        <v>73</v>
      </c>
    </row>
    <row r="3" customFormat="false" ht="12.9" hidden="false" customHeight="false" outlineLevel="0" collapsed="false">
      <c r="A3" s="0" t="n">
        <v>80</v>
      </c>
      <c r="B3" s="0" t="n">
        <v>38</v>
      </c>
      <c r="C3" s="0" t="n">
        <f aca="false">-174+B3</f>
        <v>-136</v>
      </c>
      <c r="D3" s="0" t="n">
        <f aca="false">+B3-6</f>
        <v>32</v>
      </c>
      <c r="E3" s="187" t="n">
        <f aca="false">-147+D3</f>
        <v>-115</v>
      </c>
      <c r="F3" s="187" t="n">
        <f aca="false">+$B$13-E3</f>
        <v>88</v>
      </c>
      <c r="G3" s="187" t="n">
        <f aca="false">-140+D3</f>
        <v>-108</v>
      </c>
      <c r="H3" s="187" t="n">
        <f aca="false">+$B$13-G3</f>
        <v>81</v>
      </c>
    </row>
    <row r="4" customFormat="false" ht="12.9" hidden="false" customHeight="false" outlineLevel="0" collapsed="false">
      <c r="A4" s="0" t="n">
        <v>40</v>
      </c>
      <c r="B4" s="0" t="n">
        <v>30</v>
      </c>
      <c r="C4" s="0" t="n">
        <f aca="false">-174+B4</f>
        <v>-144</v>
      </c>
      <c r="D4" s="0" t="n">
        <f aca="false">+B4-6</f>
        <v>24</v>
      </c>
      <c r="E4" s="187" t="n">
        <f aca="false">-147+D4</f>
        <v>-123</v>
      </c>
      <c r="F4" s="187" t="n">
        <f aca="false">+$B$13-E4</f>
        <v>96</v>
      </c>
      <c r="G4" s="187" t="n">
        <f aca="false">-140+D4</f>
        <v>-116</v>
      </c>
      <c r="H4" s="187" t="n">
        <f aca="false">+$B$13-G4</f>
        <v>89</v>
      </c>
    </row>
    <row r="5" customFormat="false" ht="12.9" hidden="false" customHeight="false" outlineLevel="0" collapsed="false">
      <c r="A5" s="0" t="n">
        <v>30</v>
      </c>
      <c r="B5" s="0" t="n">
        <v>28</v>
      </c>
      <c r="C5" s="0" t="n">
        <f aca="false">-174+B5</f>
        <v>-146</v>
      </c>
      <c r="D5" s="0" t="n">
        <f aca="false">+B5-6</f>
        <v>22</v>
      </c>
      <c r="E5" s="187" t="n">
        <f aca="false">-147+D5</f>
        <v>-125</v>
      </c>
      <c r="F5" s="187" t="n">
        <f aca="false">+$B$13-E5</f>
        <v>98</v>
      </c>
      <c r="G5" s="187" t="n">
        <f aca="false">-140+D5</f>
        <v>-118</v>
      </c>
      <c r="H5" s="187" t="n">
        <f aca="false">+$B$13-G5</f>
        <v>91</v>
      </c>
    </row>
    <row r="6" customFormat="false" ht="12.9" hidden="false" customHeight="false" outlineLevel="0" collapsed="false">
      <c r="A6" s="0" t="n">
        <v>20</v>
      </c>
      <c r="B6" s="0" t="n">
        <v>28</v>
      </c>
      <c r="C6" s="0" t="n">
        <f aca="false">-174+B6</f>
        <v>-146</v>
      </c>
      <c r="D6" s="0" t="n">
        <f aca="false">+B6-6</f>
        <v>22</v>
      </c>
      <c r="E6" s="187" t="n">
        <f aca="false">-147+D6</f>
        <v>-125</v>
      </c>
      <c r="F6" s="187" t="n">
        <f aca="false">+$B$13-E6</f>
        <v>98</v>
      </c>
      <c r="G6" s="187" t="n">
        <f aca="false">-140+D6</f>
        <v>-118</v>
      </c>
      <c r="H6" s="187" t="n">
        <f aca="false">+$B$13-G6</f>
        <v>91</v>
      </c>
    </row>
    <row r="7" customFormat="false" ht="12.9" hidden="false" customHeight="false" outlineLevel="0" collapsed="false">
      <c r="A7" s="0" t="n">
        <v>17</v>
      </c>
      <c r="B7" s="0" t="n">
        <v>22</v>
      </c>
      <c r="C7" s="0" t="n">
        <f aca="false">-174+B7</f>
        <v>-152</v>
      </c>
      <c r="D7" s="0" t="n">
        <f aca="false">+B7-6</f>
        <v>16</v>
      </c>
      <c r="E7" s="187" t="n">
        <f aca="false">-147+D7</f>
        <v>-131</v>
      </c>
      <c r="F7" s="187" t="n">
        <f aca="false">+$B$13-E7</f>
        <v>104</v>
      </c>
      <c r="G7" s="187" t="n">
        <f aca="false">-140+D7</f>
        <v>-124</v>
      </c>
      <c r="H7" s="187" t="n">
        <f aca="false">+$B$13-G7</f>
        <v>97</v>
      </c>
    </row>
    <row r="8" customFormat="false" ht="12.9" hidden="false" customHeight="false" outlineLevel="0" collapsed="false">
      <c r="A8" s="0" t="n">
        <v>15</v>
      </c>
      <c r="B8" s="0" t="n">
        <v>22</v>
      </c>
      <c r="C8" s="0" t="n">
        <f aca="false">-174+B8</f>
        <v>-152</v>
      </c>
      <c r="D8" s="0" t="n">
        <f aca="false">+B8-6</f>
        <v>16</v>
      </c>
      <c r="E8" s="187" t="n">
        <f aca="false">-147+D8</f>
        <v>-131</v>
      </c>
      <c r="F8" s="187" t="n">
        <f aca="false">+$B$13-E8</f>
        <v>104</v>
      </c>
      <c r="G8" s="187" t="n">
        <f aca="false">-140+D8</f>
        <v>-124</v>
      </c>
      <c r="H8" s="187" t="n">
        <f aca="false">+$B$13-G8</f>
        <v>97</v>
      </c>
    </row>
    <row r="9" customFormat="false" ht="12.9" hidden="false" customHeight="false" outlineLevel="0" collapsed="false">
      <c r="A9" s="0" t="n">
        <v>12</v>
      </c>
      <c r="B9" s="0" t="n">
        <v>20</v>
      </c>
      <c r="C9" s="0" t="n">
        <f aca="false">-174+B9</f>
        <v>-154</v>
      </c>
      <c r="D9" s="0" t="n">
        <f aca="false">+B9-6</f>
        <v>14</v>
      </c>
      <c r="E9" s="187" t="n">
        <f aca="false">-147+D9</f>
        <v>-133</v>
      </c>
      <c r="F9" s="187" t="n">
        <f aca="false">+$B$13-E9</f>
        <v>106</v>
      </c>
      <c r="G9" s="187" t="n">
        <f aca="false">-140+D9</f>
        <v>-126</v>
      </c>
      <c r="H9" s="187" t="n">
        <f aca="false">+$B$13-G9</f>
        <v>99</v>
      </c>
    </row>
    <row r="10" customFormat="false" ht="12.9" hidden="false" customHeight="false" outlineLevel="0" collapsed="false">
      <c r="A10" s="0" t="n">
        <v>10</v>
      </c>
      <c r="B10" s="0" t="n">
        <v>18</v>
      </c>
      <c r="C10" s="0" t="n">
        <f aca="false">-174+B10</f>
        <v>-156</v>
      </c>
      <c r="D10" s="0" t="n">
        <f aca="false">+B10-6</f>
        <v>12</v>
      </c>
      <c r="E10" s="187" t="n">
        <f aca="false">-147+D10</f>
        <v>-135</v>
      </c>
      <c r="F10" s="187" t="n">
        <f aca="false">+$B$13-E10</f>
        <v>108</v>
      </c>
      <c r="G10" s="187" t="n">
        <f aca="false">-140+D10</f>
        <v>-128</v>
      </c>
      <c r="H10" s="187" t="n">
        <f aca="false">+$B$13-G10</f>
        <v>101</v>
      </c>
    </row>
    <row r="11" customFormat="false" ht="12.9" hidden="false" customHeight="false" outlineLevel="0" collapsed="false">
      <c r="A11" s="0" t="n">
        <v>6</v>
      </c>
      <c r="B11" s="0" t="n">
        <v>12</v>
      </c>
      <c r="C11" s="0" t="n">
        <f aca="false">-174+B11</f>
        <v>-162</v>
      </c>
      <c r="D11" s="0" t="n">
        <f aca="false">+B11-6</f>
        <v>6</v>
      </c>
      <c r="E11" s="187" t="n">
        <f aca="false">-147+D11</f>
        <v>-141</v>
      </c>
      <c r="F11" s="187" t="n">
        <f aca="false">+$B$13-E11</f>
        <v>114</v>
      </c>
      <c r="G11" s="187" t="n">
        <f aca="false">-140+D11</f>
        <v>-134</v>
      </c>
      <c r="H11" s="187" t="n">
        <f aca="false">+$B$13-G11</f>
        <v>107</v>
      </c>
    </row>
    <row r="13" customFormat="false" ht="13.6" hidden="false" customHeight="false" outlineLevel="0" collapsed="false">
      <c r="A13" s="195" t="s">
        <v>189</v>
      </c>
      <c r="B13" s="0" t="n">
        <v>-27</v>
      </c>
    </row>
    <row r="16" customFormat="false" ht="12.9" hidden="false" customHeight="false" outlineLevel="0" collapsed="false">
      <c r="A16" s="205" t="s">
        <v>216</v>
      </c>
    </row>
    <row r="17" customFormat="false" ht="12.9" hidden="false" customHeight="false" outlineLevel="0" collapsed="false">
      <c r="A17" s="205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erald Youngblood</cp:lastModifiedBy>
  <cp:lastPrinted>2002-06-29T01:44:12Z</cp:lastPrinted>
  <dcterms:modified xsi:type="dcterms:W3CDTF">2002-12-14T18:42:13Z</dcterms:modified>
  <cp:revision>0</cp:revision>
  <dc:subject/>
  <dc:title/>
</cp:coreProperties>
</file>