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ngle</t>
  </si>
  <si>
    <t xml:space="preserve">cos</t>
  </si>
  <si>
    <t xml:space="preserve">sin</t>
  </si>
  <si>
    <t xml:space="preserve">digital cos</t>
  </si>
  <si>
    <t xml:space="preserve">digital sin</t>
  </si>
  <si>
    <t xml:space="preserve">digital one</t>
  </si>
  <si>
    <t xml:space="preserve">digital zero</t>
  </si>
  <si>
    <t xml:space="preserve">(Radians)</t>
  </si>
  <si>
    <t xml:space="preserve">COS($A2)</t>
  </si>
  <si>
    <t xml:space="preserve">SIN($A2)</t>
  </si>
  <si>
    <t xml:space="preserve">ROUND($B2*32767, 0)</t>
  </si>
  <si>
    <t xml:space="preserve">ROUND(32767*$C2, 0)</t>
  </si>
  <si>
    <t xml:space="preserve">ROUND((($D2+$E2)/1.414),0)</t>
  </si>
  <si>
    <t xml:space="preserve">ROUND(((-$D2-$E2)/1.414),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28"/>
    <col collapsed="false" customWidth="true" hidden="false" outlineLevel="0" max="3" min="3" style="0" width="8.28"/>
    <col collapsed="false" customWidth="true" hidden="false" outlineLevel="0" max="4" min="4" style="0" width="19.7"/>
    <col collapsed="false" customWidth="true" hidden="false" outlineLevel="0" max="5" min="5" style="0" width="19.56"/>
    <col collapsed="false" customWidth="true" hidden="false" outlineLevel="0" max="6" min="6" style="0" width="24.85"/>
    <col collapsed="false" customWidth="true" hidden="false" outlineLevel="0" max="7" min="7" style="0" width="2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4" t="s">
        <v>9</v>
      </c>
      <c r="D2" s="5" t="s">
        <v>10</v>
      </c>
      <c r="E2" s="5" t="s">
        <v>11</v>
      </c>
      <c r="F2" s="2" t="s">
        <v>12</v>
      </c>
      <c r="G2" s="2" t="s">
        <v>13</v>
      </c>
    </row>
    <row r="3" customFormat="false" ht="12.75" hidden="false" customHeight="false" outlineLevel="0" collapsed="false">
      <c r="A3" s="3"/>
      <c r="B3" s="4"/>
      <c r="C3" s="4"/>
      <c r="D3" s="5"/>
      <c r="E3" s="5"/>
      <c r="F3" s="2"/>
      <c r="G3" s="2"/>
    </row>
    <row r="4" customFormat="false" ht="12.75" hidden="false" customHeight="false" outlineLevel="0" collapsed="false">
      <c r="A4" s="6" t="n">
        <v>0</v>
      </c>
      <c r="B4" s="4" t="n">
        <f aca="false">COS($A4)</f>
        <v>1</v>
      </c>
      <c r="C4" s="4" t="n">
        <f aca="false">SIN($A4)</f>
        <v>0</v>
      </c>
      <c r="D4" s="5" t="n">
        <f aca="false">ROUND($B4*32767,0)</f>
        <v>32767</v>
      </c>
      <c r="E4" s="5" t="n">
        <f aca="false">ROUND(32767*$C4,0)</f>
        <v>0</v>
      </c>
      <c r="F4" s="2" t="n">
        <f aca="false">ROUND((($D4+$E4)/1.414),0)</f>
        <v>23173</v>
      </c>
      <c r="G4" s="2" t="n">
        <f aca="false">ROUND(((-$D4-$E4)/1.414),0)</f>
        <v>-23173</v>
      </c>
    </row>
    <row r="5" customFormat="false" ht="12.75" hidden="false" customHeight="false" outlineLevel="0" collapsed="false">
      <c r="A5" s="6" t="n">
        <f aca="false">(1/6)*PI()</f>
        <v>0.523598775598299</v>
      </c>
      <c r="B5" s="4" t="n">
        <f aca="false">COS($A5)</f>
        <v>0.866025403784439</v>
      </c>
      <c r="C5" s="4" t="n">
        <f aca="false">SIN($A5)</f>
        <v>0.5</v>
      </c>
      <c r="D5" s="5" t="n">
        <f aca="false">ROUND($B5*32767,0)</f>
        <v>28377</v>
      </c>
      <c r="E5" s="5" t="n">
        <f aca="false">ROUND(32767*$C5,0)</f>
        <v>16383</v>
      </c>
      <c r="F5" s="2" t="n">
        <f aca="false">ROUND((($D5+$E5)/1.414),0)</f>
        <v>31655</v>
      </c>
      <c r="G5" s="2" t="n">
        <f aca="false">ROUND(((-$D5-$E5)/1.414),0)</f>
        <v>-31655</v>
      </c>
    </row>
    <row r="6" customFormat="false" ht="12.75" hidden="false" customHeight="false" outlineLevel="0" collapsed="false">
      <c r="A6" s="6" t="n">
        <f aca="false">(2/6)*PI()</f>
        <v>1.0471975511966</v>
      </c>
      <c r="B6" s="4" t="n">
        <f aca="false">COS($A6)</f>
        <v>0.5</v>
      </c>
      <c r="C6" s="4" t="n">
        <f aca="false">SIN($A6)</f>
        <v>0.866025403784439</v>
      </c>
      <c r="D6" s="5" t="n">
        <f aca="false">ROUND($B6*32767,0)</f>
        <v>16384</v>
      </c>
      <c r="E6" s="5" t="n">
        <f aca="false">ROUND(32767*$C6,0)</f>
        <v>28377</v>
      </c>
      <c r="F6" s="2" t="n">
        <f aca="false">ROUND((($D6+$E6)/1.414),0)</f>
        <v>31656</v>
      </c>
      <c r="G6" s="2" t="n">
        <f aca="false">ROUND(((-$D6-$E6)/1.414),0)</f>
        <v>-31656</v>
      </c>
    </row>
    <row r="7" customFormat="false" ht="12.75" hidden="false" customHeight="false" outlineLevel="0" collapsed="false">
      <c r="A7" s="6" t="n">
        <f aca="false">(3/6)*PI()</f>
        <v>1.5707963267949</v>
      </c>
      <c r="B7" s="4" t="n">
        <f aca="false">COS($A7)</f>
        <v>6.12323399573677E-017</v>
      </c>
      <c r="C7" s="4" t="n">
        <f aca="false">SIN($A7)</f>
        <v>1</v>
      </c>
      <c r="D7" s="5" t="n">
        <f aca="false">ROUND($B7*32767,0)</f>
        <v>0</v>
      </c>
      <c r="E7" s="5" t="n">
        <f aca="false">ROUND(32767*$C7,0)</f>
        <v>32767</v>
      </c>
      <c r="F7" s="2" t="n">
        <f aca="false">ROUND((($D7+$E7)/1.414),0)</f>
        <v>23173</v>
      </c>
      <c r="G7" s="2" t="n">
        <f aca="false">ROUND(((-$D7-$E7)/1.414),0)</f>
        <v>-23173</v>
      </c>
    </row>
    <row r="8" customFormat="false" ht="12.75" hidden="false" customHeight="false" outlineLevel="0" collapsed="false">
      <c r="A8" s="6" t="n">
        <f aca="false">(4/6)*PI()</f>
        <v>2.0943951023932</v>
      </c>
      <c r="B8" s="4" t="n">
        <f aca="false">COS($A8)</f>
        <v>-0.5</v>
      </c>
      <c r="C8" s="4" t="n">
        <f aca="false">SIN($A8)</f>
        <v>0.866025403784439</v>
      </c>
      <c r="D8" s="5" t="n">
        <f aca="false">ROUND($B8*32767,0)</f>
        <v>-16383</v>
      </c>
      <c r="E8" s="5" t="n">
        <f aca="false">ROUND(32767*$C8,0)</f>
        <v>28377</v>
      </c>
      <c r="F8" s="2" t="n">
        <f aca="false">ROUND((($D8+$E8)/1.414),0)</f>
        <v>8482</v>
      </c>
      <c r="G8" s="2" t="n">
        <f aca="false">ROUND(((-$D8-$E8)/1.414),0)</f>
        <v>-8482</v>
      </c>
    </row>
    <row r="9" customFormat="false" ht="12.75" hidden="false" customHeight="false" outlineLevel="0" collapsed="false">
      <c r="A9" s="6" t="n">
        <f aca="false">(5/6)*PI()</f>
        <v>2.61799387799149</v>
      </c>
      <c r="B9" s="4" t="n">
        <f aca="false">COS($A9)</f>
        <v>-0.866025403784439</v>
      </c>
      <c r="C9" s="4" t="n">
        <f aca="false">SIN($A9)</f>
        <v>0.5</v>
      </c>
      <c r="D9" s="5" t="n">
        <f aca="false">ROUND($B9*32767,0)</f>
        <v>-28377</v>
      </c>
      <c r="E9" s="5" t="n">
        <f aca="false">ROUND(32767*$C9,0)</f>
        <v>16383</v>
      </c>
      <c r="F9" s="2" t="n">
        <f aca="false">ROUND((($D9+$E9)/1.414),0)</f>
        <v>-8482</v>
      </c>
      <c r="G9" s="2" t="n">
        <f aca="false">ROUND(((-$D9-$E9)/1.414),0)</f>
        <v>8482</v>
      </c>
    </row>
    <row r="10" customFormat="false" ht="12.75" hidden="false" customHeight="false" outlineLevel="0" collapsed="false">
      <c r="A10" s="6" t="n">
        <f aca="false">PI()</f>
        <v>3.14159265358979</v>
      </c>
      <c r="B10" s="4" t="n">
        <f aca="false">COS($A10)</f>
        <v>-1</v>
      </c>
      <c r="C10" s="4" t="n">
        <f aca="false">SIN($A10)</f>
        <v>1.22464679914735E-016</v>
      </c>
      <c r="D10" s="5" t="n">
        <f aca="false">ROUND($B10*32767,0)</f>
        <v>-32767</v>
      </c>
      <c r="E10" s="5" t="n">
        <f aca="false">ROUND(32767*$C10,0)</f>
        <v>0</v>
      </c>
      <c r="F10" s="2" t="n">
        <f aca="false">ROUND((($D10+$E10)/1.414),0)</f>
        <v>-23173</v>
      </c>
      <c r="G10" s="2" t="n">
        <f aca="false">ROUND(((-$D10-$E10)/1.414),0)</f>
        <v>23173</v>
      </c>
    </row>
    <row r="11" customFormat="false" ht="12.75" hidden="false" customHeight="false" outlineLevel="0" collapsed="false">
      <c r="A11" s="6" t="n">
        <f aca="false">(7/6)*PI()</f>
        <v>3.66519142918809</v>
      </c>
      <c r="B11" s="4" t="n">
        <f aca="false">COS($A11)</f>
        <v>-0.866025403784439</v>
      </c>
      <c r="C11" s="4" t="n">
        <f aca="false">SIN($A11)</f>
        <v>-0.5</v>
      </c>
      <c r="D11" s="5" t="n">
        <f aca="false">ROUND($B11*32767,0)</f>
        <v>-28377</v>
      </c>
      <c r="E11" s="5" t="n">
        <f aca="false">ROUND(32767*$C11,0)</f>
        <v>-16384</v>
      </c>
      <c r="F11" s="2" t="n">
        <f aca="false">ROUND((($D11+$E11)/1.414),0)</f>
        <v>-31656</v>
      </c>
      <c r="G11" s="2" t="n">
        <f aca="false">ROUND(((-$D11-$E11)/1.414),0)</f>
        <v>31656</v>
      </c>
    </row>
    <row r="12" customFormat="false" ht="12.75" hidden="false" customHeight="false" outlineLevel="0" collapsed="false">
      <c r="A12" s="6" t="n">
        <f aca="false">(8/6)*PI()</f>
        <v>4.18879020478639</v>
      </c>
      <c r="B12" s="4" t="n">
        <f aca="false">COS($A12)</f>
        <v>-0.5</v>
      </c>
      <c r="C12" s="4" t="n">
        <f aca="false">SIN($A12)</f>
        <v>-0.866025403784438</v>
      </c>
      <c r="D12" s="5" t="n">
        <f aca="false">ROUND($B12*32767,0)</f>
        <v>-16384</v>
      </c>
      <c r="E12" s="5" t="n">
        <f aca="false">ROUND(32767*$C12,0)</f>
        <v>-28377</v>
      </c>
      <c r="F12" s="2" t="n">
        <f aca="false">ROUND((($D12+$E12)/1.414),0)</f>
        <v>-31656</v>
      </c>
      <c r="G12" s="2" t="n">
        <f aca="false">ROUND(((-$D12-$E12)/1.414),0)</f>
        <v>31656</v>
      </c>
    </row>
    <row r="13" customFormat="false" ht="12.75" hidden="false" customHeight="false" outlineLevel="0" collapsed="false">
      <c r="A13" s="6" t="n">
        <f aca="false">(9/6)*PI()</f>
        <v>4.71238898038469</v>
      </c>
      <c r="B13" s="4" t="n">
        <f aca="false">COS($A13)</f>
        <v>-1.83697019872103E-016</v>
      </c>
      <c r="C13" s="4" t="n">
        <f aca="false">SIN($A13)</f>
        <v>-1</v>
      </c>
      <c r="D13" s="5" t="n">
        <f aca="false">ROUND($B13*32767,0)</f>
        <v>-0</v>
      </c>
      <c r="E13" s="5" t="n">
        <f aca="false">ROUND(32767*$C13,0)</f>
        <v>-32767</v>
      </c>
      <c r="F13" s="2" t="n">
        <f aca="false">ROUND((($D13+$E13)/1.414),0)</f>
        <v>-23173</v>
      </c>
      <c r="G13" s="2" t="n">
        <f aca="false">ROUND(((-$D13-$E13)/1.414),0)</f>
        <v>23173</v>
      </c>
    </row>
    <row r="14" customFormat="false" ht="12.75" hidden="false" customHeight="false" outlineLevel="0" collapsed="false">
      <c r="A14" s="6" t="n">
        <f aca="false">(10/6)*PI()</f>
        <v>5.23598775598299</v>
      </c>
      <c r="B14" s="4" t="n">
        <f aca="false">COS($A14)</f>
        <v>0.5</v>
      </c>
      <c r="C14" s="4" t="n">
        <f aca="false">SIN($A14)</f>
        <v>-0.866025403784439</v>
      </c>
      <c r="D14" s="5" t="n">
        <f aca="false">ROUND($B14*32767,0)</f>
        <v>16384</v>
      </c>
      <c r="E14" s="5" t="n">
        <f aca="false">ROUND(32767*$C14,0)</f>
        <v>-28377</v>
      </c>
      <c r="F14" s="2" t="n">
        <f aca="false">ROUND((($D14+$E14)/1.414),0)</f>
        <v>-8482</v>
      </c>
      <c r="G14" s="2" t="n">
        <f aca="false">ROUND(((-$D14-$E14)/1.414),0)</f>
        <v>8482</v>
      </c>
    </row>
    <row r="15" customFormat="false" ht="12.75" hidden="false" customHeight="false" outlineLevel="0" collapsed="false">
      <c r="A15" s="6" t="n">
        <f aca="false">(11/6)*PI()</f>
        <v>5.75958653158129</v>
      </c>
      <c r="B15" s="4" t="n">
        <f aca="false">COS($A15)</f>
        <v>0.866025403784438</v>
      </c>
      <c r="C15" s="4" t="n">
        <f aca="false">SIN($A15)</f>
        <v>-0.5</v>
      </c>
      <c r="D15" s="5" t="n">
        <f aca="false">ROUND($B15*32767,0)</f>
        <v>28377</v>
      </c>
      <c r="E15" s="5" t="n">
        <f aca="false">ROUND(32767*$C15,0)</f>
        <v>-16384</v>
      </c>
      <c r="F15" s="2" t="n">
        <f aca="false">ROUND((($D15+$E15)/1.414),0)</f>
        <v>8482</v>
      </c>
      <c r="G15" s="2" t="n">
        <f aca="false">ROUND(((-$D15-$E15)/1.414),0)</f>
        <v>-8482</v>
      </c>
    </row>
    <row r="16" customFormat="false" ht="12.75" hidden="false" customHeight="false" outlineLevel="0" collapsed="false">
      <c r="A16" s="6" t="n">
        <f aca="false">(12/6)*PI()</f>
        <v>6.28318530717959</v>
      </c>
      <c r="B16" s="4" t="n">
        <f aca="false">COS($A16)</f>
        <v>1</v>
      </c>
      <c r="C16" s="4" t="n">
        <f aca="false">SIN($A16)</f>
        <v>-2.44929359829471E-016</v>
      </c>
      <c r="D16" s="5" t="n">
        <f aca="false">ROUND($B16*32767,0)</f>
        <v>32767</v>
      </c>
      <c r="E16" s="5" t="n">
        <f aca="false">ROUND(32767*$C16,0)</f>
        <v>-0</v>
      </c>
      <c r="F16" s="2" t="n">
        <f aca="false">ROUND((($D16+$E16)/1.414),0)</f>
        <v>23173</v>
      </c>
      <c r="G16" s="2" t="n">
        <f aca="false">ROUND(((-$D16-$E16)/1.414),0)</f>
        <v>-2317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1:06:00Z</dcterms:created>
  <dc:creator>mackra</dc:creator>
  <dc:description/>
  <dc:language>en-US</dc:language>
  <cp:lastModifiedBy>mackra</cp:lastModifiedBy>
  <cp:lastPrinted>2008-11-15T17:26:00Z</cp:lastPrinted>
  <dcterms:modified xsi:type="dcterms:W3CDTF">2008-11-15T17:26:01Z</dcterms:modified>
  <cp:revision>0</cp:revision>
  <dc:subject/>
  <dc:title/>
</cp:coreProperties>
</file>